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4 dotacje powiaty" sheetId="1" state="visible" r:id="rId2"/>
  </sheets>
  <definedNames>
    <definedName function="false" hidden="false" localSheetId="0" name="_xlnm.Print_Area" vbProcedure="false">'zał. 4 dotacje powiaty'!$A$1:$AQ$42</definedName>
    <definedName function="false" hidden="false" localSheetId="0" name="_xlnm.Print_Titles" vbProcedure="false">'zał. 4 dotacje powiaty'!$A:$B,'zał. 4 dotacje powiaty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0">
  <si>
    <t xml:space="preserve">Załącznik Nr 4 do</t>
  </si>
  <si>
    <t xml:space="preserve">zarządzenia Nr        123            /2020</t>
  </si>
  <si>
    <t xml:space="preserve">Wojewody Zachodniopomorskiego </t>
  </si>
  <si>
    <t xml:space="preserve">z dnia      20.04.2020 r.</t>
  </si>
  <si>
    <t xml:space="preserve">Podział dotacji celowych na finansowanie zadań bieżących z zakresu administracji rządowej </t>
  </si>
  <si>
    <t xml:space="preserve">                     oraz innych zadań zleconych ustawami realizowanych przez powiaty, zadań własnych powiatu, a także na zadania realizowane na podstawie porozumień w 2020 roku </t>
  </si>
  <si>
    <t xml:space="preserve">(według ustawy budżetowej na 2020 rok)</t>
  </si>
  <si>
    <t xml:space="preserve">Lp.</t>
  </si>
  <si>
    <t xml:space="preserve">Nazwa powiatu</t>
  </si>
  <si>
    <t xml:space="preserve">w złotych</t>
  </si>
  <si>
    <t xml:space="preserve">Dotacje              ogółem</t>
  </si>
  <si>
    <t xml:space="preserve">z tego:</t>
  </si>
  <si>
    <t xml:space="preserve">Dział 010</t>
  </si>
  <si>
    <t xml:space="preserve">Dział 700</t>
  </si>
  <si>
    <t xml:space="preserve">Dział 710</t>
  </si>
  <si>
    <t xml:space="preserve">Dział 750</t>
  </si>
  <si>
    <t xml:space="preserve">Dział 754</t>
  </si>
  <si>
    <t xml:space="preserve">Dział 755</t>
  </si>
  <si>
    <t xml:space="preserve">Dział 801</t>
  </si>
  <si>
    <t xml:space="preserve">Dział 851</t>
  </si>
  <si>
    <t xml:space="preserve">Dział 852</t>
  </si>
  <si>
    <t xml:space="preserve">Dział 853 </t>
  </si>
  <si>
    <t xml:space="preserve">Dział 855</t>
  </si>
  <si>
    <t xml:space="preserve">Dział 900</t>
  </si>
  <si>
    <t xml:space="preserve">rozdział 01005</t>
  </si>
  <si>
    <t xml:space="preserve">rozdział 01095</t>
  </si>
  <si>
    <t xml:space="preserve">rozdział 70005, § 2110</t>
  </si>
  <si>
    <t xml:space="preserve">rozdział 71012</t>
  </si>
  <si>
    <t xml:space="preserve">rozdział 71015</t>
  </si>
  <si>
    <t xml:space="preserve">rozdział 75011</t>
  </si>
  <si>
    <t xml:space="preserve">rozdział 75045</t>
  </si>
  <si>
    <t xml:space="preserve">rozdział 75411</t>
  </si>
  <si>
    <t xml:space="preserve">rozdział 75515</t>
  </si>
  <si>
    <t xml:space="preserve">rozdział 80146</t>
  </si>
  <si>
    <t xml:space="preserve">rozdział 85156</t>
  </si>
  <si>
    <t xml:space="preserve">rozdział 85195</t>
  </si>
  <si>
    <t xml:space="preserve">rozdział 85202</t>
  </si>
  <si>
    <t xml:space="preserve">rozdział 85203</t>
  </si>
  <si>
    <t xml:space="preserve">rozdział 85205</t>
  </si>
  <si>
    <t xml:space="preserve">rozdział 85231</t>
  </si>
  <si>
    <t xml:space="preserve">rozdział 85321 </t>
  </si>
  <si>
    <t xml:space="preserve">rozdział 85504</t>
  </si>
  <si>
    <t xml:space="preserve">rozdział 85508</t>
  </si>
  <si>
    <t xml:space="preserve">rozdział 85510</t>
  </si>
  <si>
    <t xml:space="preserve">rozdział 90095</t>
  </si>
  <si>
    <t xml:space="preserve">§ 2110</t>
  </si>
  <si>
    <t xml:space="preserve">§ 6410</t>
  </si>
  <si>
    <t xml:space="preserve">§ 2120</t>
  </si>
  <si>
    <t xml:space="preserve">na opłacenie składek na ubezpieczenie zdrowotne dzieci w placówkach</t>
  </si>
  <si>
    <t xml:space="preserve">na opłacenie składek na ubezpieczenie zdrowotne bezrobotnych bez prawa do zasiłku</t>
  </si>
  <si>
    <t xml:space="preserve">§ 2130</t>
  </si>
  <si>
    <t xml:space="preserve">§ 2160</t>
  </si>
  <si>
    <t xml:space="preserve">dodatek do zryczłtowanej kwoty</t>
  </si>
  <si>
    <t xml:space="preserve">dodatek w wysokości świadczenia wychowawczego</t>
  </si>
  <si>
    <t xml:space="preserve">21.5.9.1 W Prace geodezyjno-urządzeniowe na potrzeby rolnictwa, w tym scalanie i wymiana gruntów oraz zagospodarowanie poscaleniowe</t>
  </si>
  <si>
    <t xml:space="preserve">12.2.2.4.W                      Ochrona zwierząt łownych i gospodarowanie ich zasobami</t>
  </si>
  <si>
    <t xml:space="preserve">4.4.1.3. W Zarządzanie i gospodarowanie mieniem Skarbu Państwa przez jednostki samorządu terytorialnego</t>
  </si>
  <si>
    <t xml:space="preserve">4.4.1.4. W Regulacja stanu prawnego nieruchomości w postępowaniach administracyjnych</t>
  </si>
  <si>
    <t xml:space="preserve">7.3.2.1.  W Gromadzenie i aktualizacja państwowego zasobu geodezyjnego i kartograficznego</t>
  </si>
  <si>
    <t xml:space="preserve">7.1.4.1 W Kontrola procesu budowlanego oraz utrzymania obiektów budowlanych</t>
  </si>
  <si>
    <t xml:space="preserve">16.1.4.2 W Wsparcie instytucjonalne jednostek samorządu terytorialnego</t>
  </si>
  <si>
    <t xml:space="preserve">11.4.2.7. W Organizowanie i przeprowadzenie kwalifikacji wojskowej i służby zastępczej na terenie województwa</t>
  </si>
  <si>
    <t xml:space="preserve">2.3.1.2. W Interwencje ratowniczo-gaśnicze</t>
  </si>
  <si>
    <t xml:space="preserve">2.3.2.1. W Rozpoznawanie i przeciwdziałanie zagrożeniom</t>
  </si>
  <si>
    <t xml:space="preserve">2.3.1.4. W Optymalizacja sieci KSRG</t>
  </si>
  <si>
    <t xml:space="preserve">18.7.2.8.W Nieodpłatna pomoc prawna, nieodpłatne poradnictwo obywatelskie oraz edukacja prawna</t>
  </si>
  <si>
    <t xml:space="preserve">3.1.3.2. W Dokształcanie i doskonalenie zawodowe nauczycieli</t>
  </si>
  <si>
    <t xml:space="preserve">20.1.3.1. W Opłacanie i refundacja składek na ubezpieczenie zdrowotne z budżetu państwa za osoby uprawnione</t>
  </si>
  <si>
    <t xml:space="preserve">20.1.4.2. W Leczenie osób internowanych, szczególnie niebezpiecznych dla otoczenia, chorych psychicznie sprawców czynów zabronionych</t>
  </si>
  <si>
    <t xml:space="preserve">13.1.2.1 W Wsparcie finansowe zadań i programów realizacji zadań pomocy społecznej</t>
  </si>
  <si>
    <t xml:space="preserve">13.1.2.2. W Wspieranie osób z zaburzeniami psychicznymi</t>
  </si>
  <si>
    <t xml:space="preserve">13.1.2.5. W Przeciwdziałanie przemocy w rodzinie</t>
  </si>
  <si>
    <t xml:space="preserve">13.1.3.3. W Prowadzenie nadzoru i wykonywanie funkcji kontrolnych nad orzekaniem o niepełnosprawności i stopniu niepełnosprawności</t>
  </si>
  <si>
    <t xml:space="preserve">13.4.1.5. W Pomoc Państwa w wychowywaniu dzieci</t>
  </si>
  <si>
    <t xml:space="preserve">13.4.2.2. W Finansowanie pobytu dzieci cudzoziemców umieszczonych w pieczy zastępczej </t>
  </si>
  <si>
    <t xml:space="preserve">21.5.9.2. W Budowa i utrzymanie melioracji wodnych i wód istotnych dla utrzymania stosunków wodnych na potrzeby rolnictwa</t>
  </si>
  <si>
    <t xml:space="preserve">1.</t>
  </si>
  <si>
    <t xml:space="preserve">Białogardzki</t>
  </si>
  <si>
    <t xml:space="preserve">2.</t>
  </si>
  <si>
    <t xml:space="preserve">Choszczeński</t>
  </si>
  <si>
    <t xml:space="preserve">3.</t>
  </si>
  <si>
    <t xml:space="preserve">Drawski</t>
  </si>
  <si>
    <t xml:space="preserve">4.</t>
  </si>
  <si>
    <t xml:space="preserve">Goleniowski</t>
  </si>
  <si>
    <t xml:space="preserve">5.</t>
  </si>
  <si>
    <t xml:space="preserve">Gryficki</t>
  </si>
  <si>
    <t xml:space="preserve">6.</t>
  </si>
  <si>
    <t xml:space="preserve">Gryfiński</t>
  </si>
  <si>
    <t xml:space="preserve">7.</t>
  </si>
  <si>
    <t xml:space="preserve">Kamieński</t>
  </si>
  <si>
    <t xml:space="preserve">8.</t>
  </si>
  <si>
    <t xml:space="preserve">Kołobrzeski</t>
  </si>
  <si>
    <t xml:space="preserve">9.</t>
  </si>
  <si>
    <t xml:space="preserve">Koszaliński</t>
  </si>
  <si>
    <t xml:space="preserve">10.</t>
  </si>
  <si>
    <t xml:space="preserve">Myśliborski</t>
  </si>
  <si>
    <t xml:space="preserve">11.</t>
  </si>
  <si>
    <t xml:space="preserve">Policki</t>
  </si>
  <si>
    <t xml:space="preserve">12.</t>
  </si>
  <si>
    <t xml:space="preserve">Pyrzycki</t>
  </si>
  <si>
    <t xml:space="preserve">13.</t>
  </si>
  <si>
    <t xml:space="preserve">Sławieński</t>
  </si>
  <si>
    <t xml:space="preserve">14.</t>
  </si>
  <si>
    <t xml:space="preserve">Stargardzki</t>
  </si>
  <si>
    <t xml:space="preserve">15.</t>
  </si>
  <si>
    <t xml:space="preserve">Szczecinecki</t>
  </si>
  <si>
    <t xml:space="preserve">16.</t>
  </si>
  <si>
    <t xml:space="preserve">Świdwiński</t>
  </si>
  <si>
    <t xml:space="preserve">17.</t>
  </si>
  <si>
    <t xml:space="preserve">Wałecki</t>
  </si>
  <si>
    <t xml:space="preserve">18.</t>
  </si>
  <si>
    <t xml:space="preserve">Koszalin m.</t>
  </si>
  <si>
    <t xml:space="preserve">19.</t>
  </si>
  <si>
    <t xml:space="preserve">Szczecin m.</t>
  </si>
  <si>
    <t xml:space="preserve">20.</t>
  </si>
  <si>
    <t xml:space="preserve">Świnoujście m.</t>
  </si>
  <si>
    <t xml:space="preserve">21.</t>
  </si>
  <si>
    <t xml:space="preserve">Łobeski</t>
  </si>
  <si>
    <t xml:space="preserve">kwota nierozdysponowana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_-* #,##0.00\ _z_ł_-;\-* #,##0.00\ _z_ł_-;_-* \-??\ _z_ł_-;_-@_-"/>
    <numFmt numFmtId="168" formatCode="#,##0_ ;\-#,##0\ 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7"/>
      <name val="Arial"/>
      <family val="2"/>
      <charset val="238"/>
    </font>
    <font>
      <sz val="7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0" topLeftCell="AB1" activePane="topRight" state="frozen"/>
      <selection pane="topLeft" activeCell="A1" activeCellId="0" sqref="A1"/>
      <selection pane="topRight" activeCell="AI6" activeCellId="0" sqref="A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28"/>
    <col collapsed="false" customWidth="true" hidden="false" outlineLevel="0" max="3" min="3" style="1" width="11.7"/>
    <col collapsed="false" customWidth="true" hidden="false" outlineLevel="0" max="6" min="4" style="1" width="11.99"/>
    <col collapsed="false" customWidth="true" hidden="false" outlineLevel="0" max="7" min="7" style="1" width="9.56"/>
    <col collapsed="false" customWidth="true" hidden="false" outlineLevel="0" max="8" min="8" style="1" width="10.85"/>
    <col collapsed="false" customWidth="true" hidden="false" outlineLevel="0" max="9" min="9" style="1" width="10.56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2" min="12" style="1" width="9.99"/>
    <col collapsed="false" customWidth="true" hidden="false" outlineLevel="0" max="13" min="13" style="1" width="10.56"/>
    <col collapsed="false" customWidth="true" hidden="false" outlineLevel="0" max="14" min="14" style="1" width="10.28"/>
    <col collapsed="false" customWidth="true" hidden="false" outlineLevel="0" max="15" min="15" style="1" width="10.71"/>
    <col collapsed="false" customWidth="true" hidden="false" outlineLevel="0" max="16" min="16" style="1" width="11.42"/>
    <col collapsed="false" customWidth="true" hidden="false" outlineLevel="0" max="17" min="17" style="1" width="11.28"/>
    <col collapsed="false" customWidth="true" hidden="false" outlineLevel="0" max="18" min="18" style="1" width="10.71"/>
    <col collapsed="false" customWidth="true" hidden="false" outlineLevel="0" max="19" min="19" style="1" width="11.56"/>
    <col collapsed="false" customWidth="true" hidden="false" outlineLevel="0" max="20" min="20" style="1" width="11.13"/>
    <col collapsed="false" customWidth="true" hidden="false" outlineLevel="0" max="21" min="21" style="1" width="10.41"/>
    <col collapsed="false" customWidth="true" hidden="false" outlineLevel="0" max="22" min="22" style="1" width="9.99"/>
    <col collapsed="false" customWidth="true" hidden="false" outlineLevel="0" max="23" min="23" style="1" width="11.28"/>
    <col collapsed="false" customWidth="true" hidden="false" outlineLevel="0" max="25" min="24" style="1" width="11.13"/>
    <col collapsed="false" customWidth="true" hidden="false" outlineLevel="0" max="26" min="26" style="1" width="12.14"/>
    <col collapsed="false" customWidth="true" hidden="false" outlineLevel="0" max="27" min="27" style="1" width="9.7"/>
    <col collapsed="false" customWidth="true" hidden="false" outlineLevel="0" max="28" min="28" style="1" width="11.42"/>
    <col collapsed="false" customWidth="true" hidden="false" outlineLevel="0" max="29" min="29" style="1" width="12.7"/>
    <col collapsed="false" customWidth="true" hidden="false" outlineLevel="0" max="30" min="30" style="1" width="10.71"/>
    <col collapsed="false" customWidth="true" hidden="false" outlineLevel="0" max="31" min="31" style="1" width="11.85"/>
    <col collapsed="false" customWidth="true" hidden="false" outlineLevel="0" max="32" min="32" style="1" width="10.99"/>
    <col collapsed="false" customWidth="true" hidden="false" outlineLevel="0" max="33" min="33" style="1" width="11.28"/>
    <col collapsed="false" customWidth="true" hidden="false" outlineLevel="0" max="34" min="34" style="1" width="10.85"/>
    <col collapsed="false" customWidth="true" hidden="false" outlineLevel="0" max="35" min="35" style="1" width="11.85"/>
    <col collapsed="false" customWidth="true" hidden="false" outlineLevel="0" max="36" min="36" style="1" width="10.71"/>
    <col collapsed="false" customWidth="true" hidden="false" outlineLevel="0" max="37" min="37" style="1" width="11.28"/>
    <col collapsed="false" customWidth="true" hidden="false" outlineLevel="0" max="38" min="38" style="1" width="10.99"/>
    <col collapsed="false" customWidth="true" hidden="false" outlineLevel="0" max="40" min="39" style="1" width="11.28"/>
    <col collapsed="false" customWidth="true" hidden="false" outlineLevel="0" max="42" min="41" style="1" width="11.13"/>
    <col collapsed="false" customWidth="true" hidden="false" outlineLevel="0" max="43" min="43" style="1" width="11.85"/>
    <col collapsed="false" customWidth="false" hidden="false" outlineLevel="0" max="257" min="44" style="2" width="9.14"/>
  </cols>
  <sheetData>
    <row r="1" s="1" customFormat="true" ht="15" hidden="false" customHeight="false" outlineLevel="0" collapsed="false">
      <c r="P1" s="3"/>
      <c r="Q1" s="3"/>
      <c r="R1" s="3"/>
      <c r="AO1" s="3"/>
      <c r="AP1" s="3"/>
      <c r="AQ1" s="4" t="s">
        <v>0</v>
      </c>
    </row>
    <row r="2" s="1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7" t="s">
        <v>1</v>
      </c>
    </row>
    <row r="3" s="1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6"/>
      <c r="AP3" s="6"/>
      <c r="AQ3" s="4" t="s">
        <v>2</v>
      </c>
    </row>
    <row r="4" s="1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  <c r="Q4" s="6"/>
      <c r="R4" s="6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6"/>
      <c r="AP4" s="6"/>
      <c r="AQ4" s="7" t="s">
        <v>3</v>
      </c>
    </row>
    <row r="5" s="1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  <c r="Q5" s="6"/>
      <c r="R5" s="6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6"/>
      <c r="AP5" s="6"/>
      <c r="AQ5" s="5"/>
    </row>
    <row r="6" s="1" customFormat="tru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6"/>
      <c r="Q6" s="6"/>
      <c r="R6" s="6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6"/>
      <c r="AP6" s="6"/>
      <c r="AQ6" s="5"/>
    </row>
    <row r="7" s="1" customFormat="tru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9"/>
      <c r="AK7" s="9"/>
      <c r="AL7" s="9"/>
      <c r="AM7" s="9"/>
      <c r="AN7" s="9"/>
      <c r="AO7" s="9"/>
      <c r="AP7" s="9"/>
      <c r="AQ7" s="9"/>
      <c r="AR7" s="10"/>
      <c r="AS7" s="10"/>
      <c r="AT7" s="10"/>
      <c r="AU7" s="10"/>
    </row>
    <row r="8" s="1" customFormat="tru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9"/>
      <c r="AK8" s="9"/>
      <c r="AL8" s="9"/>
      <c r="AM8" s="9"/>
      <c r="AN8" s="9"/>
      <c r="AO8" s="9"/>
      <c r="AP8" s="9"/>
      <c r="AQ8" s="9"/>
      <c r="AR8" s="10"/>
      <c r="AS8" s="10"/>
      <c r="AT8" s="10"/>
      <c r="AU8" s="10"/>
    </row>
    <row r="9" s="1" customFormat="true" ht="16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9"/>
      <c r="AK9" s="9"/>
      <c r="AL9" s="9"/>
      <c r="AM9" s="9"/>
      <c r="AN9" s="9"/>
      <c r="AO9" s="9"/>
      <c r="AP9" s="9"/>
      <c r="AQ9" s="9"/>
      <c r="AR9" s="10"/>
      <c r="AS9" s="10"/>
      <c r="AT9" s="10"/>
      <c r="AU9" s="10"/>
    </row>
    <row r="10" s="1" customFormat="true" ht="16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2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3"/>
      <c r="AS10" s="13"/>
      <c r="AT10" s="13"/>
      <c r="AU10" s="13"/>
    </row>
    <row r="11" customFormat="false" ht="12.75" hidden="false" customHeight="true" outlineLevel="0" collapsed="false">
      <c r="A11" s="14" t="s">
        <v>7</v>
      </c>
      <c r="B11" s="15" t="s">
        <v>8</v>
      </c>
      <c r="C11" s="16" t="s">
        <v>9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</row>
    <row r="12" s="18" customFormat="true" ht="12.75" hidden="false" customHeight="true" outlineLevel="0" collapsed="false">
      <c r="A12" s="14"/>
      <c r="B12" s="15"/>
      <c r="C12" s="15" t="s">
        <v>10</v>
      </c>
      <c r="D12" s="17" t="s">
        <v>11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</row>
    <row r="13" s="18" customFormat="true" ht="15.75" hidden="false" customHeight="true" outlineLevel="0" collapsed="false">
      <c r="A13" s="14"/>
      <c r="B13" s="15"/>
      <c r="C13" s="15"/>
      <c r="D13" s="15" t="s">
        <v>12</v>
      </c>
      <c r="E13" s="14" t="s">
        <v>11</v>
      </c>
      <c r="F13" s="14"/>
      <c r="G13" s="19" t="s">
        <v>13</v>
      </c>
      <c r="H13" s="20" t="s">
        <v>11</v>
      </c>
      <c r="I13" s="20"/>
      <c r="J13" s="21" t="s">
        <v>14</v>
      </c>
      <c r="K13" s="22" t="s">
        <v>11</v>
      </c>
      <c r="L13" s="22"/>
      <c r="M13" s="22"/>
      <c r="N13" s="22"/>
      <c r="O13" s="21" t="s">
        <v>15</v>
      </c>
      <c r="P13" s="22" t="s">
        <v>11</v>
      </c>
      <c r="Q13" s="22"/>
      <c r="R13" s="22"/>
      <c r="S13" s="19" t="s">
        <v>16</v>
      </c>
      <c r="T13" s="23" t="s">
        <v>11</v>
      </c>
      <c r="U13" s="23"/>
      <c r="V13" s="23"/>
      <c r="W13" s="15" t="s">
        <v>17</v>
      </c>
      <c r="X13" s="19" t="s">
        <v>18</v>
      </c>
      <c r="Y13" s="21" t="s">
        <v>19</v>
      </c>
      <c r="Z13" s="22" t="s">
        <v>11</v>
      </c>
      <c r="AA13" s="22"/>
      <c r="AB13" s="22"/>
      <c r="AC13" s="22"/>
      <c r="AD13" s="21" t="s">
        <v>20</v>
      </c>
      <c r="AE13" s="22" t="s">
        <v>11</v>
      </c>
      <c r="AF13" s="22"/>
      <c r="AG13" s="22"/>
      <c r="AH13" s="22"/>
      <c r="AI13" s="21" t="s">
        <v>21</v>
      </c>
      <c r="AJ13" s="21" t="s">
        <v>22</v>
      </c>
      <c r="AK13" s="22" t="s">
        <v>11</v>
      </c>
      <c r="AL13" s="22"/>
      <c r="AM13" s="22"/>
      <c r="AN13" s="22"/>
      <c r="AO13" s="22"/>
      <c r="AP13" s="22"/>
      <c r="AQ13" s="21" t="s">
        <v>23</v>
      </c>
    </row>
    <row r="14" s="18" customFormat="true" ht="18" hidden="false" customHeight="true" outlineLevel="0" collapsed="false">
      <c r="A14" s="14"/>
      <c r="B14" s="15"/>
      <c r="C14" s="15"/>
      <c r="D14" s="15"/>
      <c r="E14" s="17" t="s">
        <v>24</v>
      </c>
      <c r="F14" s="17" t="s">
        <v>25</v>
      </c>
      <c r="G14" s="19"/>
      <c r="H14" s="24" t="s">
        <v>26</v>
      </c>
      <c r="I14" s="24"/>
      <c r="J14" s="21"/>
      <c r="K14" s="17" t="s">
        <v>27</v>
      </c>
      <c r="L14" s="17"/>
      <c r="M14" s="24" t="s">
        <v>28</v>
      </c>
      <c r="N14" s="24"/>
      <c r="O14" s="21"/>
      <c r="P14" s="17" t="s">
        <v>29</v>
      </c>
      <c r="Q14" s="17" t="s">
        <v>30</v>
      </c>
      <c r="R14" s="17"/>
      <c r="S14" s="19"/>
      <c r="T14" s="24" t="s">
        <v>31</v>
      </c>
      <c r="U14" s="24"/>
      <c r="V14" s="24"/>
      <c r="W14" s="17" t="s">
        <v>32</v>
      </c>
      <c r="X14" s="24" t="s">
        <v>33</v>
      </c>
      <c r="Y14" s="21"/>
      <c r="Z14" s="17" t="s">
        <v>34</v>
      </c>
      <c r="AA14" s="25" t="s">
        <v>11</v>
      </c>
      <c r="AB14" s="25"/>
      <c r="AC14" s="17" t="s">
        <v>35</v>
      </c>
      <c r="AD14" s="21"/>
      <c r="AE14" s="26" t="s">
        <v>36</v>
      </c>
      <c r="AF14" s="26" t="s">
        <v>37</v>
      </c>
      <c r="AG14" s="26" t="s">
        <v>38</v>
      </c>
      <c r="AH14" s="26" t="s">
        <v>39</v>
      </c>
      <c r="AI14" s="17" t="s">
        <v>40</v>
      </c>
      <c r="AJ14" s="21"/>
      <c r="AK14" s="26" t="s">
        <v>41</v>
      </c>
      <c r="AL14" s="26" t="s">
        <v>42</v>
      </c>
      <c r="AM14" s="26" t="s">
        <v>42</v>
      </c>
      <c r="AN14" s="27" t="s">
        <v>43</v>
      </c>
      <c r="AO14" s="28" t="s">
        <v>11</v>
      </c>
      <c r="AP14" s="28"/>
      <c r="AQ14" s="17" t="s">
        <v>44</v>
      </c>
    </row>
    <row r="15" s="18" customFormat="true" ht="16.5" hidden="false" customHeight="true" outlineLevel="0" collapsed="false">
      <c r="A15" s="14"/>
      <c r="B15" s="15"/>
      <c r="C15" s="15"/>
      <c r="D15" s="15"/>
      <c r="E15" s="26" t="s">
        <v>45</v>
      </c>
      <c r="F15" s="26" t="s">
        <v>45</v>
      </c>
      <c r="G15" s="19"/>
      <c r="H15" s="24"/>
      <c r="I15" s="24"/>
      <c r="J15" s="21"/>
      <c r="K15" s="26" t="s">
        <v>45</v>
      </c>
      <c r="L15" s="26" t="s">
        <v>46</v>
      </c>
      <c r="M15" s="29" t="s">
        <v>45</v>
      </c>
      <c r="N15" s="29" t="s">
        <v>46</v>
      </c>
      <c r="O15" s="21"/>
      <c r="P15" s="26" t="s">
        <v>45</v>
      </c>
      <c r="Q15" s="26" t="s">
        <v>45</v>
      </c>
      <c r="R15" s="17" t="s">
        <v>47</v>
      </c>
      <c r="S15" s="19"/>
      <c r="T15" s="30" t="s">
        <v>45</v>
      </c>
      <c r="U15" s="30" t="s">
        <v>45</v>
      </c>
      <c r="V15" s="30" t="s">
        <v>46</v>
      </c>
      <c r="W15" s="26" t="s">
        <v>45</v>
      </c>
      <c r="X15" s="29" t="s">
        <v>47</v>
      </c>
      <c r="Y15" s="21"/>
      <c r="Z15" s="26" t="s">
        <v>45</v>
      </c>
      <c r="AA15" s="31" t="s">
        <v>48</v>
      </c>
      <c r="AB15" s="31" t="s">
        <v>49</v>
      </c>
      <c r="AC15" s="26" t="s">
        <v>45</v>
      </c>
      <c r="AD15" s="21"/>
      <c r="AE15" s="26" t="s">
        <v>50</v>
      </c>
      <c r="AF15" s="26" t="s">
        <v>45</v>
      </c>
      <c r="AG15" s="26" t="s">
        <v>45</v>
      </c>
      <c r="AH15" s="26" t="s">
        <v>45</v>
      </c>
      <c r="AI15" s="26" t="s">
        <v>45</v>
      </c>
      <c r="AJ15" s="21"/>
      <c r="AK15" s="26" t="s">
        <v>45</v>
      </c>
      <c r="AL15" s="26" t="s">
        <v>45</v>
      </c>
      <c r="AM15" s="26" t="s">
        <v>51</v>
      </c>
      <c r="AN15" s="27" t="s">
        <v>51</v>
      </c>
      <c r="AO15" s="32" t="s">
        <v>52</v>
      </c>
      <c r="AP15" s="33" t="s">
        <v>53</v>
      </c>
      <c r="AQ15" s="26" t="s">
        <v>45</v>
      </c>
    </row>
    <row r="16" s="18" customFormat="true" ht="98.25" hidden="false" customHeight="true" outlineLevel="0" collapsed="false">
      <c r="A16" s="14"/>
      <c r="B16" s="15"/>
      <c r="C16" s="15"/>
      <c r="D16" s="15"/>
      <c r="E16" s="31" t="s">
        <v>54</v>
      </c>
      <c r="F16" s="31" t="s">
        <v>55</v>
      </c>
      <c r="G16" s="19"/>
      <c r="H16" s="34" t="s">
        <v>56</v>
      </c>
      <c r="I16" s="34" t="s">
        <v>57</v>
      </c>
      <c r="J16" s="21"/>
      <c r="K16" s="31" t="s">
        <v>58</v>
      </c>
      <c r="L16" s="31" t="s">
        <v>58</v>
      </c>
      <c r="M16" s="35" t="s">
        <v>59</v>
      </c>
      <c r="N16" s="35" t="s">
        <v>59</v>
      </c>
      <c r="O16" s="21"/>
      <c r="P16" s="31" t="s">
        <v>60</v>
      </c>
      <c r="Q16" s="31" t="s">
        <v>61</v>
      </c>
      <c r="R16" s="31" t="s">
        <v>61</v>
      </c>
      <c r="S16" s="19"/>
      <c r="T16" s="35" t="s">
        <v>62</v>
      </c>
      <c r="U16" s="35" t="s">
        <v>63</v>
      </c>
      <c r="V16" s="35" t="s">
        <v>64</v>
      </c>
      <c r="W16" s="31" t="s">
        <v>65</v>
      </c>
      <c r="X16" s="34" t="s">
        <v>66</v>
      </c>
      <c r="Y16" s="21"/>
      <c r="Z16" s="31" t="s">
        <v>67</v>
      </c>
      <c r="AA16" s="31"/>
      <c r="AB16" s="31"/>
      <c r="AC16" s="33" t="s">
        <v>68</v>
      </c>
      <c r="AD16" s="21"/>
      <c r="AE16" s="33" t="s">
        <v>69</v>
      </c>
      <c r="AF16" s="36" t="s">
        <v>70</v>
      </c>
      <c r="AG16" s="31" t="s">
        <v>71</v>
      </c>
      <c r="AH16" s="33" t="s">
        <v>69</v>
      </c>
      <c r="AI16" s="33" t="s">
        <v>72</v>
      </c>
      <c r="AJ16" s="21"/>
      <c r="AK16" s="31" t="s">
        <v>73</v>
      </c>
      <c r="AL16" s="33" t="s">
        <v>74</v>
      </c>
      <c r="AM16" s="33" t="s">
        <v>73</v>
      </c>
      <c r="AN16" s="32" t="s">
        <v>73</v>
      </c>
      <c r="AO16" s="32"/>
      <c r="AP16" s="33"/>
      <c r="AQ16" s="33" t="s">
        <v>75</v>
      </c>
    </row>
    <row r="17" s="38" customFormat="true" ht="12.75" hidden="false" customHeight="true" outlineLevel="0" collapsed="false">
      <c r="A17" s="37" t="n">
        <v>1</v>
      </c>
      <c r="B17" s="37" t="n">
        <v>2</v>
      </c>
      <c r="C17" s="37" t="n">
        <v>3</v>
      </c>
      <c r="D17" s="37" t="n">
        <v>4</v>
      </c>
      <c r="E17" s="37" t="n">
        <v>5</v>
      </c>
      <c r="F17" s="37" t="n">
        <v>6</v>
      </c>
      <c r="G17" s="37" t="n">
        <v>7</v>
      </c>
      <c r="H17" s="37" t="n">
        <v>8</v>
      </c>
      <c r="I17" s="37" t="n">
        <v>9</v>
      </c>
      <c r="J17" s="37" t="n">
        <v>10</v>
      </c>
      <c r="K17" s="37" t="n">
        <v>11</v>
      </c>
      <c r="L17" s="37" t="n">
        <v>12</v>
      </c>
      <c r="M17" s="37" t="n">
        <v>13</v>
      </c>
      <c r="N17" s="37" t="n">
        <v>14</v>
      </c>
      <c r="O17" s="37" t="n">
        <v>15</v>
      </c>
      <c r="P17" s="37" t="n">
        <v>16</v>
      </c>
      <c r="Q17" s="37" t="n">
        <v>17</v>
      </c>
      <c r="R17" s="37" t="n">
        <v>18</v>
      </c>
      <c r="S17" s="37" t="n">
        <v>19</v>
      </c>
      <c r="T17" s="37" t="n">
        <v>20</v>
      </c>
      <c r="U17" s="37" t="n">
        <v>21</v>
      </c>
      <c r="V17" s="37" t="n">
        <v>22</v>
      </c>
      <c r="W17" s="37" t="n">
        <v>23</v>
      </c>
      <c r="X17" s="37" t="n">
        <v>24</v>
      </c>
      <c r="Y17" s="37" t="n">
        <v>25</v>
      </c>
      <c r="Z17" s="37" t="n">
        <v>26</v>
      </c>
      <c r="AA17" s="37" t="n">
        <v>27</v>
      </c>
      <c r="AB17" s="37" t="n">
        <v>28</v>
      </c>
      <c r="AC17" s="37" t="n">
        <v>29</v>
      </c>
      <c r="AD17" s="37" t="n">
        <v>30</v>
      </c>
      <c r="AE17" s="37" t="n">
        <v>31</v>
      </c>
      <c r="AF17" s="37" t="n">
        <v>32</v>
      </c>
      <c r="AG17" s="37" t="n">
        <v>33</v>
      </c>
      <c r="AH17" s="37" t="n">
        <v>34</v>
      </c>
      <c r="AI17" s="37" t="n">
        <v>35</v>
      </c>
      <c r="AJ17" s="37" t="n">
        <v>36</v>
      </c>
      <c r="AK17" s="37" t="n">
        <v>37</v>
      </c>
      <c r="AL17" s="37" t="n">
        <v>38</v>
      </c>
      <c r="AM17" s="37" t="n">
        <v>39</v>
      </c>
      <c r="AN17" s="37" t="n">
        <v>40</v>
      </c>
      <c r="AO17" s="37" t="n">
        <v>41</v>
      </c>
      <c r="AP17" s="37" t="n">
        <v>42</v>
      </c>
      <c r="AQ17" s="37" t="n">
        <v>43</v>
      </c>
    </row>
    <row r="18" s="38" customFormat="true" ht="12.75" hidden="false" customHeight="false" outlineLevel="0" collapsed="false">
      <c r="A18" s="39" t="s">
        <v>76</v>
      </c>
      <c r="B18" s="40" t="s">
        <v>77</v>
      </c>
      <c r="C18" s="41" t="n">
        <f aca="false">D18+G18+J18+O18+S18+Y18+AD18+AI18+W18+X18+AJ18+AQ18</f>
        <v>10013632</v>
      </c>
      <c r="D18" s="42" t="n">
        <f aca="false">E18+F18</f>
        <v>0</v>
      </c>
      <c r="E18" s="42" t="n">
        <v>0</v>
      </c>
      <c r="F18" s="42" t="n">
        <v>0</v>
      </c>
      <c r="G18" s="42" t="n">
        <f aca="false">SUM(H18:I18)</f>
        <v>85911</v>
      </c>
      <c r="H18" s="42" t="n">
        <v>85911</v>
      </c>
      <c r="I18" s="42" t="n">
        <v>0</v>
      </c>
      <c r="J18" s="42" t="n">
        <f aca="false">K18+M18+N18+L18</f>
        <v>602200</v>
      </c>
      <c r="K18" s="43" t="n">
        <v>187000</v>
      </c>
      <c r="L18" s="42" t="n">
        <v>0</v>
      </c>
      <c r="M18" s="42" t="n">
        <v>415200</v>
      </c>
      <c r="N18" s="42" t="n">
        <v>0</v>
      </c>
      <c r="O18" s="44" t="n">
        <f aca="false">SUM(P18:R18)</f>
        <v>53829</v>
      </c>
      <c r="P18" s="43" t="n">
        <v>35329</v>
      </c>
      <c r="Q18" s="42" t="n">
        <v>10000</v>
      </c>
      <c r="R18" s="42" t="n">
        <v>8500</v>
      </c>
      <c r="S18" s="42" t="n">
        <f aca="false">T18+U18+V18</f>
        <v>4099000</v>
      </c>
      <c r="T18" s="42" t="n">
        <v>4009000</v>
      </c>
      <c r="U18" s="42" t="n">
        <v>90000</v>
      </c>
      <c r="V18" s="42" t="n">
        <v>0</v>
      </c>
      <c r="W18" s="45" t="n">
        <v>132000</v>
      </c>
      <c r="X18" s="45" t="n">
        <v>0</v>
      </c>
      <c r="Y18" s="45" t="n">
        <f aca="false">Z18+AC18</f>
        <v>1338000</v>
      </c>
      <c r="Z18" s="45" t="n">
        <f aca="false">AA18+AB18</f>
        <v>1338000</v>
      </c>
      <c r="AA18" s="45" t="n">
        <v>28000</v>
      </c>
      <c r="AB18" s="46" t="n">
        <v>1310000</v>
      </c>
      <c r="AC18" s="45" t="n">
        <v>0</v>
      </c>
      <c r="AD18" s="45" t="n">
        <f aca="false">SUM(AE18:AH18)</f>
        <v>2631692</v>
      </c>
      <c r="AE18" s="45" t="n">
        <v>1063454</v>
      </c>
      <c r="AF18" s="45" t="n">
        <v>1148238</v>
      </c>
      <c r="AG18" s="45" t="n">
        <v>420000</v>
      </c>
      <c r="AH18" s="45" t="n">
        <v>0</v>
      </c>
      <c r="AI18" s="47" t="n">
        <v>132000</v>
      </c>
      <c r="AJ18" s="45" t="n">
        <f aca="false">SUM(AK18:AN18)</f>
        <v>939000</v>
      </c>
      <c r="AK18" s="45" t="n">
        <v>50000</v>
      </c>
      <c r="AL18" s="45" t="n">
        <v>0</v>
      </c>
      <c r="AM18" s="45" t="n">
        <v>527000</v>
      </c>
      <c r="AN18" s="45" t="n">
        <f aca="false">AO18+AP18</f>
        <v>362000</v>
      </c>
      <c r="AO18" s="45" t="n">
        <v>175000</v>
      </c>
      <c r="AP18" s="45" t="n">
        <v>187000</v>
      </c>
      <c r="AQ18" s="45" t="n">
        <v>0</v>
      </c>
      <c r="AR18" s="48"/>
      <c r="AS18" s="48"/>
    </row>
    <row r="19" s="38" customFormat="true" ht="12.75" hidden="false" customHeight="false" outlineLevel="0" collapsed="false">
      <c r="A19" s="49" t="s">
        <v>78</v>
      </c>
      <c r="B19" s="50" t="s">
        <v>79</v>
      </c>
      <c r="C19" s="41" t="n">
        <f aca="false">D19+G19+J19+O19+S19+Y19+AD19+AI19+W19+X19+AJ19+AQ19</f>
        <v>9667614</v>
      </c>
      <c r="D19" s="42" t="n">
        <f aca="false">E19+F19</f>
        <v>0</v>
      </c>
      <c r="E19" s="45" t="n">
        <v>0</v>
      </c>
      <c r="F19" s="42" t="n">
        <v>0</v>
      </c>
      <c r="G19" s="42" t="n">
        <f aca="false">SUM(H19:I19)</f>
        <v>131620</v>
      </c>
      <c r="H19" s="45" t="n">
        <v>126620</v>
      </c>
      <c r="I19" s="42" t="n">
        <v>5000</v>
      </c>
      <c r="J19" s="42" t="n">
        <f aca="false">K19+M19+N19+L19</f>
        <v>613900</v>
      </c>
      <c r="K19" s="43" t="n">
        <v>203000</v>
      </c>
      <c r="L19" s="42" t="n">
        <v>0</v>
      </c>
      <c r="M19" s="42" t="n">
        <v>410900</v>
      </c>
      <c r="N19" s="42" t="n">
        <v>0</v>
      </c>
      <c r="O19" s="44" t="n">
        <f aca="false">SUM(P19:R19)</f>
        <v>63509</v>
      </c>
      <c r="P19" s="43" t="n">
        <v>37509</v>
      </c>
      <c r="Q19" s="45" t="n">
        <v>14000</v>
      </c>
      <c r="R19" s="45" t="n">
        <v>12000</v>
      </c>
      <c r="S19" s="42" t="n">
        <f aca="false">T19+U19+V19</f>
        <v>4557000</v>
      </c>
      <c r="T19" s="45" t="n">
        <v>4085000</v>
      </c>
      <c r="U19" s="45" t="n">
        <v>72000</v>
      </c>
      <c r="V19" s="45" t="n">
        <v>400000</v>
      </c>
      <c r="W19" s="45" t="n">
        <v>132000</v>
      </c>
      <c r="X19" s="45" t="n">
        <v>0</v>
      </c>
      <c r="Y19" s="45" t="n">
        <f aca="false">Z19+AC19</f>
        <v>1383000</v>
      </c>
      <c r="Z19" s="45" t="n">
        <f aca="false">AA19+AB19</f>
        <v>1383000</v>
      </c>
      <c r="AA19" s="45" t="n">
        <v>3000</v>
      </c>
      <c r="AB19" s="46" t="n">
        <v>1380000</v>
      </c>
      <c r="AC19" s="45" t="n">
        <v>0</v>
      </c>
      <c r="AD19" s="45" t="n">
        <f aca="false">SUM(AE19:AH19)</f>
        <v>2223585</v>
      </c>
      <c r="AE19" s="45" t="n">
        <v>2223585</v>
      </c>
      <c r="AF19" s="45" t="n">
        <v>0</v>
      </c>
      <c r="AG19" s="45" t="n">
        <v>0</v>
      </c>
      <c r="AH19" s="45" t="n">
        <v>0</v>
      </c>
      <c r="AI19" s="47" t="n">
        <v>148000</v>
      </c>
      <c r="AJ19" s="45" t="n">
        <f aca="false">SUM(AK19:AN19)</f>
        <v>415000</v>
      </c>
      <c r="AK19" s="45" t="n">
        <v>20000</v>
      </c>
      <c r="AL19" s="45" t="n">
        <v>0</v>
      </c>
      <c r="AM19" s="45" t="n">
        <v>395000</v>
      </c>
      <c r="AN19" s="45" t="n">
        <f aca="false">AO19+AP19</f>
        <v>0</v>
      </c>
      <c r="AO19" s="45" t="n">
        <v>0</v>
      </c>
      <c r="AP19" s="45" t="n">
        <v>0</v>
      </c>
      <c r="AQ19" s="45" t="n">
        <v>0</v>
      </c>
      <c r="AR19" s="48"/>
      <c r="AS19" s="48"/>
    </row>
    <row r="20" customFormat="false" ht="12.75" hidden="false" customHeight="false" outlineLevel="0" collapsed="false">
      <c r="A20" s="49" t="s">
        <v>80</v>
      </c>
      <c r="B20" s="50" t="s">
        <v>81</v>
      </c>
      <c r="C20" s="41" t="n">
        <f aca="false">D20+G20+J20+O20+S20+Y20+AD20+AI20+W20+X20+AJ20+AQ20</f>
        <v>9841546</v>
      </c>
      <c r="D20" s="42" t="n">
        <f aca="false">E20+F20</f>
        <v>0</v>
      </c>
      <c r="E20" s="45" t="n">
        <v>0</v>
      </c>
      <c r="F20" s="42" t="n">
        <v>0</v>
      </c>
      <c r="G20" s="42" t="n">
        <f aca="false">SUM(H20:I20)</f>
        <v>169541</v>
      </c>
      <c r="H20" s="45" t="n">
        <v>169541</v>
      </c>
      <c r="I20" s="42" t="n">
        <v>0</v>
      </c>
      <c r="J20" s="42" t="n">
        <f aca="false">K20+M20+N20+L20</f>
        <v>653300</v>
      </c>
      <c r="K20" s="43" t="n">
        <v>240000</v>
      </c>
      <c r="L20" s="42" t="n">
        <v>0</v>
      </c>
      <c r="M20" s="42" t="n">
        <v>413300</v>
      </c>
      <c r="N20" s="42" t="n">
        <v>0</v>
      </c>
      <c r="O20" s="44" t="n">
        <f aca="false">SUM(P20:R20)</f>
        <v>69252</v>
      </c>
      <c r="P20" s="43" t="n">
        <v>41752</v>
      </c>
      <c r="Q20" s="45" t="n">
        <v>17000</v>
      </c>
      <c r="R20" s="45" t="n">
        <v>10500</v>
      </c>
      <c r="S20" s="42" t="n">
        <f aca="false">T20+U20+V20</f>
        <v>4212000</v>
      </c>
      <c r="T20" s="45" t="n">
        <v>4139000</v>
      </c>
      <c r="U20" s="45" t="n">
        <v>73000</v>
      </c>
      <c r="V20" s="42" t="n">
        <v>0</v>
      </c>
      <c r="W20" s="45" t="n">
        <v>132000</v>
      </c>
      <c r="X20" s="45" t="n">
        <v>0</v>
      </c>
      <c r="Y20" s="45" t="n">
        <f aca="false">Z20+AC20</f>
        <v>1440000</v>
      </c>
      <c r="Z20" s="45" t="n">
        <f aca="false">AA20+AB20</f>
        <v>1440000</v>
      </c>
      <c r="AA20" s="45" t="n">
        <v>10000</v>
      </c>
      <c r="AB20" s="46" t="n">
        <v>1430000</v>
      </c>
      <c r="AC20" s="45" t="n">
        <v>0</v>
      </c>
      <c r="AD20" s="45" t="n">
        <f aca="false">SUM(AE20:AH20)</f>
        <v>1875453</v>
      </c>
      <c r="AE20" s="45" t="n">
        <v>676743</v>
      </c>
      <c r="AF20" s="45" t="n">
        <v>1198710</v>
      </c>
      <c r="AG20" s="45" t="n">
        <v>0</v>
      </c>
      <c r="AH20" s="45" t="n">
        <v>0</v>
      </c>
      <c r="AI20" s="47" t="n">
        <v>140000</v>
      </c>
      <c r="AJ20" s="45" t="n">
        <f aca="false">SUM(AK20:AN20)</f>
        <v>1150000</v>
      </c>
      <c r="AK20" s="45" t="n">
        <v>45000</v>
      </c>
      <c r="AL20" s="45" t="n">
        <v>0</v>
      </c>
      <c r="AM20" s="45" t="n">
        <v>1042000</v>
      </c>
      <c r="AN20" s="45" t="n">
        <f aca="false">AO20+AP20</f>
        <v>63000</v>
      </c>
      <c r="AO20" s="45" t="n">
        <v>0</v>
      </c>
      <c r="AP20" s="45" t="n">
        <v>63000</v>
      </c>
      <c r="AQ20" s="45" t="n">
        <v>0</v>
      </c>
      <c r="AR20" s="1"/>
      <c r="AS20" s="48"/>
    </row>
    <row r="21" customFormat="false" ht="12.75" hidden="false" customHeight="false" outlineLevel="0" collapsed="false">
      <c r="A21" s="49" t="s">
        <v>82</v>
      </c>
      <c r="B21" s="50" t="s">
        <v>83</v>
      </c>
      <c r="C21" s="41" t="n">
        <f aca="false">D21+G21+J21+O21+S21+Y21+AD21+AI21+W21+X21+AJ21+AQ21</f>
        <v>14802735</v>
      </c>
      <c r="D21" s="42" t="n">
        <f aca="false">E21+F21</f>
        <v>0</v>
      </c>
      <c r="E21" s="45" t="n">
        <v>0</v>
      </c>
      <c r="F21" s="42" t="n">
        <v>0</v>
      </c>
      <c r="G21" s="42" t="n">
        <f aca="false">SUM(H21:I21)</f>
        <v>126760</v>
      </c>
      <c r="H21" s="45" t="n">
        <v>126760</v>
      </c>
      <c r="I21" s="42" t="n">
        <v>0</v>
      </c>
      <c r="J21" s="42" t="n">
        <f aca="false">K21+M21+N21+L21</f>
        <v>889900</v>
      </c>
      <c r="K21" s="47" t="n">
        <v>453000</v>
      </c>
      <c r="L21" s="42" t="n">
        <v>0</v>
      </c>
      <c r="M21" s="45" t="n">
        <v>436900</v>
      </c>
      <c r="N21" s="42" t="n">
        <v>0</v>
      </c>
      <c r="O21" s="44" t="n">
        <f aca="false">SUM(P21:R21)</f>
        <v>109840</v>
      </c>
      <c r="P21" s="43" t="n">
        <v>65840</v>
      </c>
      <c r="Q21" s="45" t="n">
        <v>30000</v>
      </c>
      <c r="R21" s="45" t="n">
        <v>14000</v>
      </c>
      <c r="S21" s="42" t="n">
        <f aca="false">T21+U21+V21</f>
        <v>6521000</v>
      </c>
      <c r="T21" s="45" t="n">
        <v>6432000</v>
      </c>
      <c r="U21" s="45" t="n">
        <v>89000</v>
      </c>
      <c r="V21" s="42" t="n">
        <v>0</v>
      </c>
      <c r="W21" s="45" t="n">
        <v>198000</v>
      </c>
      <c r="X21" s="45" t="n">
        <v>0</v>
      </c>
      <c r="Y21" s="45" t="n">
        <f aca="false">Z21+AC21</f>
        <v>1200000</v>
      </c>
      <c r="Z21" s="45" t="n">
        <f aca="false">AA21+AB21</f>
        <v>1200000</v>
      </c>
      <c r="AA21" s="45" t="n">
        <v>40000</v>
      </c>
      <c r="AB21" s="46" t="n">
        <v>1160000</v>
      </c>
      <c r="AC21" s="45" t="n">
        <v>0</v>
      </c>
      <c r="AD21" s="45" t="n">
        <f aca="false">SUM(AE21:AH21)</f>
        <v>4028235</v>
      </c>
      <c r="AE21" s="45" t="n">
        <v>4028235</v>
      </c>
      <c r="AF21" s="45" t="n">
        <v>0</v>
      </c>
      <c r="AG21" s="45" t="n">
        <v>0</v>
      </c>
      <c r="AH21" s="45" t="n">
        <v>0</v>
      </c>
      <c r="AI21" s="47" t="n">
        <v>201000</v>
      </c>
      <c r="AJ21" s="45" t="n">
        <f aca="false">SUM(AK21:AN21)</f>
        <v>1528000</v>
      </c>
      <c r="AK21" s="45" t="n">
        <v>73000</v>
      </c>
      <c r="AL21" s="45" t="n">
        <v>0</v>
      </c>
      <c r="AM21" s="45" t="n">
        <v>1202000</v>
      </c>
      <c r="AN21" s="45" t="n">
        <f aca="false">AO21+AP21</f>
        <v>253000</v>
      </c>
      <c r="AO21" s="45" t="n">
        <v>0</v>
      </c>
      <c r="AP21" s="45" t="n">
        <v>253000</v>
      </c>
      <c r="AQ21" s="45" t="n">
        <v>0</v>
      </c>
      <c r="AR21" s="1"/>
      <c r="AS21" s="48"/>
    </row>
    <row r="22" customFormat="false" ht="12.75" hidden="false" customHeight="false" outlineLevel="0" collapsed="false">
      <c r="A22" s="49" t="s">
        <v>84</v>
      </c>
      <c r="B22" s="50" t="s">
        <v>85</v>
      </c>
      <c r="C22" s="41" t="n">
        <f aca="false">D22+G22+J22+O22+S22+Y22+AD22+AI22+W22+X22+AJ22+AQ22</f>
        <v>16428030</v>
      </c>
      <c r="D22" s="42" t="n">
        <f aca="false">E22+F22</f>
        <v>0</v>
      </c>
      <c r="E22" s="45" t="n">
        <v>0</v>
      </c>
      <c r="F22" s="42" t="n">
        <v>0</v>
      </c>
      <c r="G22" s="42" t="n">
        <f aca="false">SUM(H22:I22)</f>
        <v>149433</v>
      </c>
      <c r="H22" s="45" t="n">
        <v>149433</v>
      </c>
      <c r="I22" s="42" t="n">
        <v>0</v>
      </c>
      <c r="J22" s="42" t="n">
        <f aca="false">K22+M22+N22+L22</f>
        <v>934000</v>
      </c>
      <c r="K22" s="47" t="n">
        <v>375000</v>
      </c>
      <c r="L22" s="42" t="n">
        <v>0</v>
      </c>
      <c r="M22" s="42" t="n">
        <v>559000</v>
      </c>
      <c r="N22" s="42" t="n">
        <v>0</v>
      </c>
      <c r="O22" s="44" t="n">
        <f aca="false">SUM(P22:R22)</f>
        <v>66106</v>
      </c>
      <c r="P22" s="43" t="n">
        <v>40606</v>
      </c>
      <c r="Q22" s="45" t="n">
        <v>16000</v>
      </c>
      <c r="R22" s="45" t="n">
        <v>9500</v>
      </c>
      <c r="S22" s="42" t="n">
        <f aca="false">T22+U22+V22</f>
        <v>6203000</v>
      </c>
      <c r="T22" s="45" t="n">
        <v>4025000</v>
      </c>
      <c r="U22" s="45" t="n">
        <v>88000</v>
      </c>
      <c r="V22" s="45" t="n">
        <v>2090000</v>
      </c>
      <c r="W22" s="45" t="n">
        <v>132000</v>
      </c>
      <c r="X22" s="45" t="n">
        <v>0</v>
      </c>
      <c r="Y22" s="45" t="n">
        <f aca="false">Z22+AC22</f>
        <v>910000</v>
      </c>
      <c r="Z22" s="45" t="n">
        <f aca="false">AA22+AB22</f>
        <v>910000</v>
      </c>
      <c r="AA22" s="45" t="n">
        <v>20000</v>
      </c>
      <c r="AB22" s="46" t="n">
        <v>890000</v>
      </c>
      <c r="AC22" s="45" t="n">
        <v>0</v>
      </c>
      <c r="AD22" s="45" t="n">
        <f aca="false">SUM(AE22:AH22)</f>
        <v>6581491</v>
      </c>
      <c r="AE22" s="45" t="n">
        <v>5929561</v>
      </c>
      <c r="AF22" s="45" t="n">
        <v>651930</v>
      </c>
      <c r="AG22" s="45" t="n">
        <v>0</v>
      </c>
      <c r="AH22" s="45" t="n">
        <v>0</v>
      </c>
      <c r="AI22" s="47" t="n">
        <v>327000</v>
      </c>
      <c r="AJ22" s="45" t="n">
        <f aca="false">SUM(AK22:AN22)</f>
        <v>1125000</v>
      </c>
      <c r="AK22" s="45" t="n">
        <v>50000</v>
      </c>
      <c r="AL22" s="45" t="n">
        <v>0</v>
      </c>
      <c r="AM22" s="45" t="n">
        <v>896000</v>
      </c>
      <c r="AN22" s="45" t="n">
        <f aca="false">AO22+AP22</f>
        <v>179000</v>
      </c>
      <c r="AO22" s="45" t="n">
        <v>0</v>
      </c>
      <c r="AP22" s="45" t="n">
        <v>179000</v>
      </c>
      <c r="AQ22" s="45" t="n">
        <v>0</v>
      </c>
      <c r="AR22" s="1"/>
      <c r="AS22" s="48"/>
    </row>
    <row r="23" customFormat="false" ht="12.75" hidden="false" customHeight="false" outlineLevel="0" collapsed="false">
      <c r="A23" s="49" t="s">
        <v>86</v>
      </c>
      <c r="B23" s="50" t="s">
        <v>87</v>
      </c>
      <c r="C23" s="41" t="n">
        <f aca="false">D23+G23+J23+O23+S23+Y23+AD23+AI23+W23+X23+AJ23+AQ23</f>
        <v>14934916</v>
      </c>
      <c r="D23" s="42" t="n">
        <f aca="false">E23+F23</f>
        <v>0</v>
      </c>
      <c r="E23" s="45" t="n">
        <v>0</v>
      </c>
      <c r="F23" s="42" t="n">
        <v>0</v>
      </c>
      <c r="G23" s="42" t="n">
        <f aca="false">SUM(H23:I23)</f>
        <v>151840</v>
      </c>
      <c r="H23" s="45" t="n">
        <v>151840</v>
      </c>
      <c r="I23" s="42" t="n">
        <v>0</v>
      </c>
      <c r="J23" s="42" t="n">
        <f aca="false">K23+M23+N23+L23</f>
        <v>889700</v>
      </c>
      <c r="K23" s="47" t="n">
        <v>419000</v>
      </c>
      <c r="L23" s="42" t="n">
        <v>0</v>
      </c>
      <c r="M23" s="42" t="n">
        <v>470700</v>
      </c>
      <c r="N23" s="42" t="n">
        <v>0</v>
      </c>
      <c r="O23" s="44" t="n">
        <f aca="false">SUM(P23:R23)</f>
        <v>84108</v>
      </c>
      <c r="P23" s="43" t="n">
        <v>53108</v>
      </c>
      <c r="Q23" s="45" t="n">
        <v>17500</v>
      </c>
      <c r="R23" s="45" t="n">
        <v>13500</v>
      </c>
      <c r="S23" s="42" t="n">
        <f aca="false">T23+U23+V23</f>
        <v>5496000</v>
      </c>
      <c r="T23" s="45" t="n">
        <v>5354000</v>
      </c>
      <c r="U23" s="45" t="n">
        <v>142000</v>
      </c>
      <c r="V23" s="42" t="n">
        <v>0</v>
      </c>
      <c r="W23" s="45" t="n">
        <v>198000</v>
      </c>
      <c r="X23" s="45" t="n">
        <v>0</v>
      </c>
      <c r="Y23" s="45" t="n">
        <f aca="false">Z23+AC23</f>
        <v>1490000</v>
      </c>
      <c r="Z23" s="45" t="n">
        <f aca="false">AA23+AB23</f>
        <v>1490000</v>
      </c>
      <c r="AA23" s="45" t="n">
        <v>50000</v>
      </c>
      <c r="AB23" s="46" t="n">
        <v>1440000</v>
      </c>
      <c r="AC23" s="45" t="n">
        <v>0</v>
      </c>
      <c r="AD23" s="45" t="n">
        <f aca="false">SUM(AE23:AH23)</f>
        <v>5317268</v>
      </c>
      <c r="AE23" s="45" t="n">
        <v>5317268</v>
      </c>
      <c r="AF23" s="45" t="n">
        <v>0</v>
      </c>
      <c r="AG23" s="45" t="n">
        <v>0</v>
      </c>
      <c r="AH23" s="45" t="n">
        <v>0</v>
      </c>
      <c r="AI23" s="47" t="n">
        <v>211000</v>
      </c>
      <c r="AJ23" s="45" t="n">
        <f aca="false">SUM(AK23:AN23)</f>
        <v>1047000</v>
      </c>
      <c r="AK23" s="45" t="n">
        <v>51000</v>
      </c>
      <c r="AL23" s="45" t="n">
        <v>0</v>
      </c>
      <c r="AM23" s="45" t="n">
        <v>708000</v>
      </c>
      <c r="AN23" s="45" t="n">
        <f aca="false">AO23+AP23</f>
        <v>288000</v>
      </c>
      <c r="AO23" s="45" t="n">
        <v>0</v>
      </c>
      <c r="AP23" s="45" t="n">
        <v>288000</v>
      </c>
      <c r="AQ23" s="45" t="n">
        <v>50000</v>
      </c>
      <c r="AR23" s="1"/>
      <c r="AS23" s="48"/>
    </row>
    <row r="24" customFormat="false" ht="12.75" hidden="false" customHeight="false" outlineLevel="0" collapsed="false">
      <c r="A24" s="39" t="s">
        <v>88</v>
      </c>
      <c r="B24" s="50" t="s">
        <v>89</v>
      </c>
      <c r="C24" s="41" t="n">
        <f aca="false">D24+G24+J24+O24+S24+Y24+AD24+AI24+W24+X24+AJ24+AQ24</f>
        <v>8577144</v>
      </c>
      <c r="D24" s="42" t="n">
        <f aca="false">E24+F24</f>
        <v>0</v>
      </c>
      <c r="E24" s="45" t="n">
        <v>0</v>
      </c>
      <c r="F24" s="42" t="n">
        <v>0</v>
      </c>
      <c r="G24" s="42" t="n">
        <f aca="false">SUM(H24:I24)</f>
        <v>187460</v>
      </c>
      <c r="H24" s="45" t="n">
        <v>182460</v>
      </c>
      <c r="I24" s="42" t="n">
        <v>5000</v>
      </c>
      <c r="J24" s="42" t="n">
        <f aca="false">K24+M24+N24+L24</f>
        <v>841300</v>
      </c>
      <c r="K24" s="47" t="n">
        <v>289000</v>
      </c>
      <c r="L24" s="42" t="n">
        <v>90000</v>
      </c>
      <c r="M24" s="42" t="n">
        <v>452300</v>
      </c>
      <c r="N24" s="42" t="n">
        <v>10000</v>
      </c>
      <c r="O24" s="44" t="n">
        <f aca="false">SUM(P24:R24)</f>
        <v>65029</v>
      </c>
      <c r="P24" s="43" t="n">
        <v>43129</v>
      </c>
      <c r="Q24" s="45" t="n">
        <v>14500</v>
      </c>
      <c r="R24" s="45" t="n">
        <v>7400</v>
      </c>
      <c r="S24" s="42" t="n">
        <f aca="false">T24+U24+V24</f>
        <v>5388000</v>
      </c>
      <c r="T24" s="45" t="n">
        <v>5318000</v>
      </c>
      <c r="U24" s="45" t="n">
        <v>70000</v>
      </c>
      <c r="V24" s="42" t="n">
        <v>0</v>
      </c>
      <c r="W24" s="45" t="n">
        <v>132000</v>
      </c>
      <c r="X24" s="45" t="n">
        <v>0</v>
      </c>
      <c r="Y24" s="45" t="n">
        <f aca="false">Z24+AC24</f>
        <v>1329000</v>
      </c>
      <c r="Z24" s="45" t="n">
        <f aca="false">AA24+AB24</f>
        <v>1329000</v>
      </c>
      <c r="AA24" s="45" t="n">
        <v>29000</v>
      </c>
      <c r="AB24" s="46" t="n">
        <v>1300000</v>
      </c>
      <c r="AC24" s="45" t="n">
        <v>0</v>
      </c>
      <c r="AD24" s="45" t="n">
        <f aca="false">SUM(AE24:AH24)</f>
        <v>193355</v>
      </c>
      <c r="AE24" s="45" t="n">
        <v>193355</v>
      </c>
      <c r="AF24" s="45" t="n">
        <v>0</v>
      </c>
      <c r="AG24" s="45" t="n">
        <v>0</v>
      </c>
      <c r="AH24" s="45" t="n">
        <v>0</v>
      </c>
      <c r="AI24" s="47" t="n">
        <v>0</v>
      </c>
      <c r="AJ24" s="45" t="n">
        <f aca="false">SUM(AK24:AN24)</f>
        <v>441000</v>
      </c>
      <c r="AK24" s="45" t="n">
        <v>20000</v>
      </c>
      <c r="AL24" s="45" t="n">
        <v>0</v>
      </c>
      <c r="AM24" s="45" t="n">
        <v>298000</v>
      </c>
      <c r="AN24" s="45" t="n">
        <f aca="false">AO24+AP24</f>
        <v>123000</v>
      </c>
      <c r="AO24" s="45" t="n">
        <v>0</v>
      </c>
      <c r="AP24" s="45" t="n">
        <v>123000</v>
      </c>
      <c r="AQ24" s="45" t="n">
        <v>0</v>
      </c>
      <c r="AR24" s="1"/>
      <c r="AS24" s="48"/>
    </row>
    <row r="25" customFormat="false" ht="12.75" hidden="false" customHeight="false" outlineLevel="0" collapsed="false">
      <c r="A25" s="49" t="s">
        <v>90</v>
      </c>
      <c r="B25" s="50" t="s">
        <v>91</v>
      </c>
      <c r="C25" s="41" t="n">
        <f aca="false">D25+G25+J25+O25+S25+Y25+AD25+AI25+W25+X25+AJ25+AQ25</f>
        <v>10819764</v>
      </c>
      <c r="D25" s="42" t="n">
        <f aca="false">E25+F25</f>
        <v>0</v>
      </c>
      <c r="E25" s="45" t="n">
        <v>0</v>
      </c>
      <c r="F25" s="42" t="n">
        <v>0</v>
      </c>
      <c r="G25" s="42" t="n">
        <f aca="false">SUM(H25:I25)</f>
        <v>235042</v>
      </c>
      <c r="H25" s="45" t="n">
        <v>235042</v>
      </c>
      <c r="I25" s="42" t="n">
        <v>0</v>
      </c>
      <c r="J25" s="42" t="n">
        <f aca="false">K25+M25+N25+L25</f>
        <v>870600</v>
      </c>
      <c r="K25" s="47" t="n">
        <v>388000</v>
      </c>
      <c r="L25" s="42" t="n">
        <v>0</v>
      </c>
      <c r="M25" s="42" t="n">
        <v>482600</v>
      </c>
      <c r="N25" s="42" t="n">
        <v>0</v>
      </c>
      <c r="O25" s="44" t="n">
        <f aca="false">SUM(P25:R25)</f>
        <v>70441</v>
      </c>
      <c r="P25" s="43" t="n">
        <v>42441</v>
      </c>
      <c r="Q25" s="45" t="n">
        <v>16000</v>
      </c>
      <c r="R25" s="45" t="n">
        <v>12000</v>
      </c>
      <c r="S25" s="42" t="n">
        <f aca="false">T25+U25+V25</f>
        <v>5138000</v>
      </c>
      <c r="T25" s="45" t="n">
        <v>4994000</v>
      </c>
      <c r="U25" s="45" t="n">
        <v>144000</v>
      </c>
      <c r="V25" s="42" t="n">
        <v>0</v>
      </c>
      <c r="W25" s="45" t="n">
        <v>198000</v>
      </c>
      <c r="X25" s="45" t="n">
        <v>0</v>
      </c>
      <c r="Y25" s="45" t="n">
        <f aca="false">Z25+AC25</f>
        <v>490000</v>
      </c>
      <c r="Z25" s="45" t="n">
        <f aca="false">AA25+AB25</f>
        <v>490000</v>
      </c>
      <c r="AA25" s="45" t="n">
        <v>0</v>
      </c>
      <c r="AB25" s="46" t="n">
        <v>490000</v>
      </c>
      <c r="AC25" s="45" t="n">
        <v>0</v>
      </c>
      <c r="AD25" s="45" t="n">
        <f aca="false">SUM(AE25:AH25)</f>
        <v>2898681</v>
      </c>
      <c r="AE25" s="45" t="n">
        <v>1031217</v>
      </c>
      <c r="AF25" s="45" t="n">
        <v>1867464</v>
      </c>
      <c r="AG25" s="45" t="n">
        <v>0</v>
      </c>
      <c r="AH25" s="45" t="n">
        <v>0</v>
      </c>
      <c r="AI25" s="47" t="n">
        <v>189000</v>
      </c>
      <c r="AJ25" s="45" t="n">
        <f aca="false">SUM(AK25:AN25)</f>
        <v>730000</v>
      </c>
      <c r="AK25" s="45" t="n">
        <v>37000</v>
      </c>
      <c r="AL25" s="45" t="n">
        <v>0</v>
      </c>
      <c r="AM25" s="45" t="n">
        <v>693000</v>
      </c>
      <c r="AN25" s="45" t="n">
        <f aca="false">AO25+AP25</f>
        <v>0</v>
      </c>
      <c r="AO25" s="45" t="n">
        <v>0</v>
      </c>
      <c r="AP25" s="45" t="n">
        <v>0</v>
      </c>
      <c r="AQ25" s="45" t="n">
        <v>0</v>
      </c>
      <c r="AR25" s="1"/>
      <c r="AS25" s="48"/>
    </row>
    <row r="26" customFormat="false" ht="12.75" hidden="false" customHeight="false" outlineLevel="0" collapsed="false">
      <c r="A26" s="49" t="s">
        <v>92</v>
      </c>
      <c r="B26" s="50" t="s">
        <v>93</v>
      </c>
      <c r="C26" s="41" t="n">
        <f aca="false">D26+G26+J26+O26+S26+Y26+AD26+AI26+W26+X26+AJ26+AQ26</f>
        <v>15222904</v>
      </c>
      <c r="D26" s="42" t="n">
        <f aca="false">E26+F26</f>
        <v>0</v>
      </c>
      <c r="E26" s="45" t="n">
        <v>0</v>
      </c>
      <c r="F26" s="42" t="n">
        <v>0</v>
      </c>
      <c r="G26" s="42" t="n">
        <f aca="false">SUM(H26:I26)</f>
        <v>199490</v>
      </c>
      <c r="H26" s="45" t="n">
        <v>194490</v>
      </c>
      <c r="I26" s="42" t="n">
        <v>5000</v>
      </c>
      <c r="J26" s="42" t="n">
        <f aca="false">K26+M26+N26+L26</f>
        <v>1098800</v>
      </c>
      <c r="K26" s="47" t="n">
        <v>531000</v>
      </c>
      <c r="L26" s="42" t="n">
        <v>0</v>
      </c>
      <c r="M26" s="45" t="n">
        <v>567800</v>
      </c>
      <c r="N26" s="42" t="n">
        <v>0</v>
      </c>
      <c r="O26" s="44" t="n">
        <f aca="false">SUM(P26:R26)</f>
        <v>106723</v>
      </c>
      <c r="P26" s="43" t="n">
        <v>72723</v>
      </c>
      <c r="Q26" s="45" t="n">
        <v>20000</v>
      </c>
      <c r="R26" s="45" t="n">
        <v>14000</v>
      </c>
      <c r="S26" s="42" t="n">
        <f aca="false">T26+U26+V26</f>
        <v>0</v>
      </c>
      <c r="T26" s="51" t="n">
        <v>0</v>
      </c>
      <c r="U26" s="45" t="n">
        <v>0</v>
      </c>
      <c r="V26" s="42" t="n">
        <v>0</v>
      </c>
      <c r="W26" s="45" t="n">
        <v>198000</v>
      </c>
      <c r="X26" s="45" t="n">
        <v>0</v>
      </c>
      <c r="Y26" s="45" t="n">
        <f aca="false">Z26+AC26</f>
        <v>3015000</v>
      </c>
      <c r="Z26" s="45" t="n">
        <f aca="false">AA26+AB26</f>
        <v>3015000</v>
      </c>
      <c r="AA26" s="45" t="n">
        <v>5000</v>
      </c>
      <c r="AB26" s="46" t="n">
        <v>3010000</v>
      </c>
      <c r="AC26" s="45" t="n">
        <v>0</v>
      </c>
      <c r="AD26" s="45" t="n">
        <f aca="false">SUM(AE26:AH26)</f>
        <v>9828891</v>
      </c>
      <c r="AE26" s="45" t="n">
        <v>9828891</v>
      </c>
      <c r="AF26" s="45" t="n">
        <v>0</v>
      </c>
      <c r="AG26" s="45" t="n">
        <v>0</v>
      </c>
      <c r="AH26" s="45" t="n">
        <v>0</v>
      </c>
      <c r="AI26" s="47" t="n">
        <v>0</v>
      </c>
      <c r="AJ26" s="45" t="n">
        <f aca="false">SUM(AK26:AN26)</f>
        <v>776000</v>
      </c>
      <c r="AK26" s="45" t="n">
        <v>38000</v>
      </c>
      <c r="AL26" s="45" t="n">
        <v>0</v>
      </c>
      <c r="AM26" s="45" t="n">
        <v>664000</v>
      </c>
      <c r="AN26" s="45" t="n">
        <f aca="false">AO26+AP26</f>
        <v>74000</v>
      </c>
      <c r="AO26" s="45" t="n">
        <v>0</v>
      </c>
      <c r="AP26" s="45" t="n">
        <v>74000</v>
      </c>
      <c r="AQ26" s="45" t="n">
        <v>0</v>
      </c>
      <c r="AR26" s="1"/>
      <c r="AS26" s="48"/>
    </row>
    <row r="27" customFormat="false" ht="12.75" hidden="false" customHeight="false" outlineLevel="0" collapsed="false">
      <c r="A27" s="49" t="s">
        <v>94</v>
      </c>
      <c r="B27" s="50" t="s">
        <v>95</v>
      </c>
      <c r="C27" s="41" t="n">
        <f aca="false">D27+G27+J27+O27+S27+Y27+AD27+AI27+W27+X27+AJ27+AQ27</f>
        <v>11035910</v>
      </c>
      <c r="D27" s="42" t="n">
        <f aca="false">E27+F27</f>
        <v>0</v>
      </c>
      <c r="E27" s="45" t="n">
        <v>0</v>
      </c>
      <c r="F27" s="42" t="n">
        <v>0</v>
      </c>
      <c r="G27" s="42" t="n">
        <f aca="false">SUM(H27:I27)</f>
        <v>154150</v>
      </c>
      <c r="H27" s="45" t="n">
        <v>154150</v>
      </c>
      <c r="I27" s="42" t="n">
        <v>0</v>
      </c>
      <c r="J27" s="42" t="n">
        <f aca="false">K27+M27+N27+L27</f>
        <v>778800</v>
      </c>
      <c r="K27" s="47" t="n">
        <v>320000</v>
      </c>
      <c r="L27" s="42" t="n">
        <v>0</v>
      </c>
      <c r="M27" s="45" t="n">
        <v>458800</v>
      </c>
      <c r="N27" s="42" t="n">
        <v>0</v>
      </c>
      <c r="O27" s="44" t="n">
        <f aca="false">SUM(P27:R27)</f>
        <v>69217</v>
      </c>
      <c r="P27" s="43" t="n">
        <v>47717</v>
      </c>
      <c r="Q27" s="45" t="n">
        <v>11000</v>
      </c>
      <c r="R27" s="45" t="n">
        <v>10500</v>
      </c>
      <c r="S27" s="42" t="n">
        <f aca="false">T27+U27+V27</f>
        <v>6399000</v>
      </c>
      <c r="T27" s="45" t="n">
        <v>6320000</v>
      </c>
      <c r="U27" s="45" t="n">
        <v>79000</v>
      </c>
      <c r="V27" s="42" t="n">
        <v>0</v>
      </c>
      <c r="W27" s="45" t="n">
        <v>198000</v>
      </c>
      <c r="X27" s="45" t="n">
        <v>0</v>
      </c>
      <c r="Y27" s="45" t="n">
        <f aca="false">Z27+AC27</f>
        <v>1070000</v>
      </c>
      <c r="Z27" s="45" t="n">
        <f aca="false">AA27+AB27</f>
        <v>1070000</v>
      </c>
      <c r="AA27" s="45" t="n">
        <v>30000</v>
      </c>
      <c r="AB27" s="46" t="n">
        <v>1040000</v>
      </c>
      <c r="AC27" s="45" t="n">
        <v>0</v>
      </c>
      <c r="AD27" s="45" t="n">
        <f aca="false">SUM(AE27:AH27)</f>
        <v>676743</v>
      </c>
      <c r="AE27" s="45" t="n">
        <v>676743</v>
      </c>
      <c r="AF27" s="45" t="n">
        <v>0</v>
      </c>
      <c r="AG27" s="45" t="n">
        <v>0</v>
      </c>
      <c r="AH27" s="45" t="n">
        <v>0</v>
      </c>
      <c r="AI27" s="47" t="n">
        <v>197000</v>
      </c>
      <c r="AJ27" s="45" t="n">
        <f aca="false">SUM(AK27:AN27)</f>
        <v>1493000</v>
      </c>
      <c r="AK27" s="45" t="n">
        <v>63000</v>
      </c>
      <c r="AL27" s="45" t="n">
        <v>0</v>
      </c>
      <c r="AM27" s="45" t="n">
        <v>1066000</v>
      </c>
      <c r="AN27" s="45" t="n">
        <f aca="false">AO27+AP27</f>
        <v>364000</v>
      </c>
      <c r="AO27" s="45" t="n">
        <v>0</v>
      </c>
      <c r="AP27" s="45" t="n">
        <v>364000</v>
      </c>
      <c r="AQ27" s="45" t="n">
        <v>0</v>
      </c>
      <c r="AR27" s="1"/>
      <c r="AS27" s="48"/>
    </row>
    <row r="28" customFormat="false" ht="12.75" hidden="false" customHeight="false" outlineLevel="0" collapsed="false">
      <c r="A28" s="49" t="s">
        <v>96</v>
      </c>
      <c r="B28" s="50" t="s">
        <v>97</v>
      </c>
      <c r="C28" s="41" t="n">
        <f aca="false">D28+G28+J28+O28+S28+Y28+AD28+AI28+W28+X28+AJ28+AQ28</f>
        <v>7918945</v>
      </c>
      <c r="D28" s="42" t="n">
        <f aca="false">E28+F28</f>
        <v>0</v>
      </c>
      <c r="E28" s="45" t="n">
        <v>0</v>
      </c>
      <c r="F28" s="42" t="n">
        <v>0</v>
      </c>
      <c r="G28" s="42" t="n">
        <f aca="false">SUM(H28:I28)</f>
        <v>227500</v>
      </c>
      <c r="H28" s="45" t="n">
        <v>227500</v>
      </c>
      <c r="I28" s="42" t="n">
        <v>0</v>
      </c>
      <c r="J28" s="42" t="n">
        <f aca="false">K28+M28+N28+L28</f>
        <v>1045900</v>
      </c>
      <c r="K28" s="47" t="n">
        <v>455000</v>
      </c>
      <c r="L28" s="42" t="n">
        <v>0</v>
      </c>
      <c r="M28" s="45" t="n">
        <v>590900</v>
      </c>
      <c r="N28" s="42" t="n">
        <v>0</v>
      </c>
      <c r="O28" s="44" t="n">
        <f aca="false">SUM(P28:R28)</f>
        <v>92953</v>
      </c>
      <c r="P28" s="43" t="n">
        <v>69053</v>
      </c>
      <c r="Q28" s="45" t="n">
        <v>12000</v>
      </c>
      <c r="R28" s="45" t="n">
        <v>11900</v>
      </c>
      <c r="S28" s="42" t="n">
        <f aca="false">T28+U28+V28</f>
        <v>4094000</v>
      </c>
      <c r="T28" s="45" t="n">
        <v>4022000</v>
      </c>
      <c r="U28" s="45" t="n">
        <v>72000</v>
      </c>
      <c r="V28" s="42" t="n">
        <v>0</v>
      </c>
      <c r="W28" s="45" t="n">
        <v>198000</v>
      </c>
      <c r="X28" s="45" t="n">
        <v>0</v>
      </c>
      <c r="Y28" s="45" t="n">
        <f aca="false">Z28+AC28</f>
        <v>830000</v>
      </c>
      <c r="Z28" s="45" t="n">
        <f aca="false">AA28+AB28</f>
        <v>830000</v>
      </c>
      <c r="AA28" s="45" t="n">
        <v>30000</v>
      </c>
      <c r="AB28" s="46" t="n">
        <v>800000</v>
      </c>
      <c r="AC28" s="45" t="n">
        <v>0</v>
      </c>
      <c r="AD28" s="45" t="n">
        <f aca="false">SUM(AE28:AH28)</f>
        <v>134592</v>
      </c>
      <c r="AE28" s="45" t="n">
        <v>0</v>
      </c>
      <c r="AF28" s="45" t="n">
        <v>134592</v>
      </c>
      <c r="AG28" s="45" t="n">
        <v>0</v>
      </c>
      <c r="AH28" s="45" t="n">
        <v>0</v>
      </c>
      <c r="AI28" s="47" t="n">
        <v>178000</v>
      </c>
      <c r="AJ28" s="45" t="n">
        <f aca="false">SUM(AK28:AN28)</f>
        <v>1118000</v>
      </c>
      <c r="AK28" s="45" t="n">
        <v>49000</v>
      </c>
      <c r="AL28" s="45" t="n">
        <v>0</v>
      </c>
      <c r="AM28" s="45" t="n">
        <v>875000</v>
      </c>
      <c r="AN28" s="45" t="n">
        <f aca="false">AO28+AP28</f>
        <v>194000</v>
      </c>
      <c r="AO28" s="45" t="n">
        <v>0</v>
      </c>
      <c r="AP28" s="45" t="n">
        <v>194000</v>
      </c>
      <c r="AQ28" s="45" t="n">
        <v>0</v>
      </c>
      <c r="AR28" s="1"/>
      <c r="AS28" s="48"/>
    </row>
    <row r="29" customFormat="false" ht="12.75" hidden="false" customHeight="false" outlineLevel="0" collapsed="false">
      <c r="A29" s="49" t="s">
        <v>98</v>
      </c>
      <c r="B29" s="50" t="s">
        <v>99</v>
      </c>
      <c r="C29" s="41" t="n">
        <f aca="false">D29+G29+J29+O29+S29+Y29+AD29+AI29+W29+X29+AJ29+AQ29</f>
        <v>6668236</v>
      </c>
      <c r="D29" s="42" t="n">
        <f aca="false">E29+F29</f>
        <v>0</v>
      </c>
      <c r="E29" s="45" t="n">
        <v>0</v>
      </c>
      <c r="F29" s="42" t="n">
        <v>0</v>
      </c>
      <c r="G29" s="42" t="n">
        <f aca="false">SUM(H29:I29)</f>
        <v>116565</v>
      </c>
      <c r="H29" s="45" t="n">
        <v>116565</v>
      </c>
      <c r="I29" s="42" t="n">
        <v>0</v>
      </c>
      <c r="J29" s="42" t="n">
        <f aca="false">K29+M29+N29+L29</f>
        <v>584800</v>
      </c>
      <c r="K29" s="47" t="n">
        <v>205000</v>
      </c>
      <c r="L29" s="42" t="n">
        <v>25000</v>
      </c>
      <c r="M29" s="42" t="n">
        <v>354800</v>
      </c>
      <c r="N29" s="42" t="n">
        <v>0</v>
      </c>
      <c r="O29" s="44" t="n">
        <f aca="false">SUM(P29:R29)</f>
        <v>40064</v>
      </c>
      <c r="P29" s="43" t="n">
        <v>21564</v>
      </c>
      <c r="Q29" s="45" t="n">
        <v>10000</v>
      </c>
      <c r="R29" s="45" t="n">
        <v>8500</v>
      </c>
      <c r="S29" s="42" t="n">
        <f aca="false">T29+U29+V29</f>
        <v>4109000</v>
      </c>
      <c r="T29" s="45" t="n">
        <v>4039000</v>
      </c>
      <c r="U29" s="45" t="n">
        <v>70000</v>
      </c>
      <c r="V29" s="42" t="n">
        <v>0</v>
      </c>
      <c r="W29" s="45" t="n">
        <v>132000</v>
      </c>
      <c r="X29" s="45" t="n">
        <v>0</v>
      </c>
      <c r="Y29" s="45" t="n">
        <f aca="false">Z29+AC29</f>
        <v>841000</v>
      </c>
      <c r="Z29" s="45" t="n">
        <f aca="false">AA29+AB29</f>
        <v>841000</v>
      </c>
      <c r="AA29" s="45" t="n">
        <v>21000</v>
      </c>
      <c r="AB29" s="46" t="n">
        <v>820000</v>
      </c>
      <c r="AC29" s="45" t="n">
        <v>0</v>
      </c>
      <c r="AD29" s="45" t="n">
        <f aca="false">SUM(AE29:AH29)</f>
        <v>257807</v>
      </c>
      <c r="AE29" s="45" t="n">
        <v>257807</v>
      </c>
      <c r="AF29" s="45" t="n">
        <v>0</v>
      </c>
      <c r="AG29" s="45" t="n">
        <v>0</v>
      </c>
      <c r="AH29" s="45" t="n">
        <v>0</v>
      </c>
      <c r="AI29" s="47" t="n">
        <v>115000</v>
      </c>
      <c r="AJ29" s="45" t="n">
        <f aca="false">SUM(AK29:AN29)</f>
        <v>472000</v>
      </c>
      <c r="AK29" s="45" t="n">
        <v>21000</v>
      </c>
      <c r="AL29" s="45" t="n">
        <v>0</v>
      </c>
      <c r="AM29" s="45" t="n">
        <v>328000</v>
      </c>
      <c r="AN29" s="45" t="n">
        <f aca="false">AO29+AP29</f>
        <v>123000</v>
      </c>
      <c r="AO29" s="45" t="n">
        <v>0</v>
      </c>
      <c r="AP29" s="45" t="n">
        <v>123000</v>
      </c>
      <c r="AQ29" s="45" t="n">
        <v>0</v>
      </c>
      <c r="AR29" s="1"/>
      <c r="AS29" s="48"/>
    </row>
    <row r="30" customFormat="false" ht="12.75" hidden="false" customHeight="false" outlineLevel="0" collapsed="false">
      <c r="A30" s="39" t="s">
        <v>100</v>
      </c>
      <c r="B30" s="50" t="s">
        <v>101</v>
      </c>
      <c r="C30" s="41" t="n">
        <f aca="false">D30+G30+J30+O30+S30+Y30+AD30+AI30+W30+X30+AJ30+AQ30</f>
        <v>9597719</v>
      </c>
      <c r="D30" s="42" t="n">
        <f aca="false">E30+F30</f>
        <v>0</v>
      </c>
      <c r="E30" s="45" t="n">
        <v>0</v>
      </c>
      <c r="F30" s="42" t="n">
        <v>0</v>
      </c>
      <c r="G30" s="42" t="n">
        <f aca="false">SUM(H30:I30)</f>
        <v>170430</v>
      </c>
      <c r="H30" s="45" t="n">
        <v>170430</v>
      </c>
      <c r="I30" s="42" t="n">
        <v>0</v>
      </c>
      <c r="J30" s="42" t="n">
        <f aca="false">K30+M30+N30+L30</f>
        <v>845500</v>
      </c>
      <c r="K30" s="47" t="n">
        <v>375000</v>
      </c>
      <c r="L30" s="42" t="n">
        <v>15000</v>
      </c>
      <c r="M30" s="45" t="n">
        <v>440500</v>
      </c>
      <c r="N30" s="45" t="n">
        <v>15000</v>
      </c>
      <c r="O30" s="44" t="n">
        <f aca="false">SUM(P30:R30)</f>
        <v>71789</v>
      </c>
      <c r="P30" s="43" t="n">
        <v>43589</v>
      </c>
      <c r="Q30" s="45" t="n">
        <v>15500</v>
      </c>
      <c r="R30" s="45" t="n">
        <v>12700</v>
      </c>
      <c r="S30" s="42" t="n">
        <f aca="false">T30+U30+V30</f>
        <v>5971000</v>
      </c>
      <c r="T30" s="45" t="n">
        <v>5891000</v>
      </c>
      <c r="U30" s="45" t="n">
        <v>80000</v>
      </c>
      <c r="V30" s="42" t="n">
        <v>0</v>
      </c>
      <c r="W30" s="45" t="n">
        <v>132000</v>
      </c>
      <c r="X30" s="45" t="n">
        <v>0</v>
      </c>
      <c r="Y30" s="45" t="n">
        <f aca="false">Z30+AC30</f>
        <v>1453000</v>
      </c>
      <c r="Z30" s="45" t="n">
        <f aca="false">AA30+AB30</f>
        <v>1453000</v>
      </c>
      <c r="AA30" s="45" t="n">
        <v>53000</v>
      </c>
      <c r="AB30" s="46" t="n">
        <v>1400000</v>
      </c>
      <c r="AC30" s="45" t="n">
        <v>0</v>
      </c>
      <c r="AD30" s="45" t="n">
        <f aca="false">SUM(AE30:AH30)</f>
        <v>0</v>
      </c>
      <c r="AE30" s="45" t="n">
        <v>0</v>
      </c>
      <c r="AF30" s="45" t="n">
        <v>0</v>
      </c>
      <c r="AG30" s="45" t="n">
        <v>0</v>
      </c>
      <c r="AH30" s="45" t="n">
        <v>0</v>
      </c>
      <c r="AI30" s="47" t="n">
        <v>168000</v>
      </c>
      <c r="AJ30" s="45" t="n">
        <f aca="false">SUM(AK30:AN30)</f>
        <v>786000</v>
      </c>
      <c r="AK30" s="45" t="n">
        <v>39000</v>
      </c>
      <c r="AL30" s="45" t="n">
        <v>0</v>
      </c>
      <c r="AM30" s="45" t="n">
        <v>548000</v>
      </c>
      <c r="AN30" s="45" t="n">
        <f aca="false">AO30+AP30</f>
        <v>199000</v>
      </c>
      <c r="AO30" s="45" t="n">
        <v>0</v>
      </c>
      <c r="AP30" s="45" t="n">
        <v>199000</v>
      </c>
      <c r="AQ30" s="45" t="n">
        <v>0</v>
      </c>
      <c r="AR30" s="1"/>
      <c r="AS30" s="48"/>
    </row>
    <row r="31" customFormat="false" ht="12.75" hidden="false" customHeight="false" outlineLevel="0" collapsed="false">
      <c r="A31" s="49" t="s">
        <v>102</v>
      </c>
      <c r="B31" s="50" t="s">
        <v>103</v>
      </c>
      <c r="C31" s="41" t="n">
        <f aca="false">D31+G31+J31+O31+S31+Y31+AD31+AI31+W31+X31+AJ31+AQ31</f>
        <v>13707853</v>
      </c>
      <c r="D31" s="42" t="n">
        <f aca="false">E31+F31</f>
        <v>0</v>
      </c>
      <c r="E31" s="45" t="n">
        <v>0</v>
      </c>
      <c r="F31" s="42" t="n">
        <v>0</v>
      </c>
      <c r="G31" s="42" t="n">
        <f aca="false">SUM(H31:I31)</f>
        <v>275700</v>
      </c>
      <c r="H31" s="45" t="n">
        <v>270700</v>
      </c>
      <c r="I31" s="42" t="n">
        <v>5000</v>
      </c>
      <c r="J31" s="42" t="n">
        <f aca="false">K31+M31+N31+L31</f>
        <v>1164200</v>
      </c>
      <c r="K31" s="47" t="n">
        <v>576000</v>
      </c>
      <c r="L31" s="42" t="n">
        <v>0</v>
      </c>
      <c r="M31" s="42" t="n">
        <v>588200</v>
      </c>
      <c r="N31" s="42" t="n">
        <v>0</v>
      </c>
      <c r="O31" s="44" t="n">
        <f aca="false">SUM(P31:R31)</f>
        <v>117050</v>
      </c>
      <c r="P31" s="43" t="n">
        <v>76050</v>
      </c>
      <c r="Q31" s="45" t="n">
        <v>28000</v>
      </c>
      <c r="R31" s="45" t="n">
        <v>13000</v>
      </c>
      <c r="S31" s="42" t="n">
        <f aca="false">T31+U31+V31</f>
        <v>7755000</v>
      </c>
      <c r="T31" s="45" t="n">
        <v>7669000</v>
      </c>
      <c r="U31" s="45" t="n">
        <v>86000</v>
      </c>
      <c r="V31" s="42" t="n">
        <v>0</v>
      </c>
      <c r="W31" s="45" t="n">
        <v>330000</v>
      </c>
      <c r="X31" s="45" t="n">
        <v>0</v>
      </c>
      <c r="Y31" s="45" t="n">
        <f aca="false">Z31+AC31</f>
        <v>1870000</v>
      </c>
      <c r="Z31" s="45" t="n">
        <f aca="false">AA31+AB31</f>
        <v>1870000</v>
      </c>
      <c r="AA31" s="45" t="n">
        <v>50000</v>
      </c>
      <c r="AB31" s="46" t="n">
        <v>1820000</v>
      </c>
      <c r="AC31" s="45" t="n">
        <v>0</v>
      </c>
      <c r="AD31" s="45" t="n">
        <f aca="false">SUM(AE31:AH31)</f>
        <v>128903</v>
      </c>
      <c r="AE31" s="45" t="n">
        <v>128903</v>
      </c>
      <c r="AF31" s="45" t="n">
        <v>0</v>
      </c>
      <c r="AG31" s="45" t="n">
        <v>0</v>
      </c>
      <c r="AH31" s="45" t="n">
        <v>0</v>
      </c>
      <c r="AI31" s="47" t="n">
        <v>428000</v>
      </c>
      <c r="AJ31" s="45" t="n">
        <f aca="false">SUM(AK31:AN31)</f>
        <v>1639000</v>
      </c>
      <c r="AK31" s="45" t="n">
        <v>73000</v>
      </c>
      <c r="AL31" s="45" t="n">
        <v>0</v>
      </c>
      <c r="AM31" s="45" t="n">
        <v>1230000</v>
      </c>
      <c r="AN31" s="45" t="n">
        <f aca="false">AO31+AP31</f>
        <v>336000</v>
      </c>
      <c r="AO31" s="45" t="n">
        <v>0</v>
      </c>
      <c r="AP31" s="45" t="n">
        <v>336000</v>
      </c>
      <c r="AQ31" s="45" t="n">
        <v>0</v>
      </c>
      <c r="AR31" s="1"/>
      <c r="AS31" s="48"/>
    </row>
    <row r="32" customFormat="false" ht="12.75" hidden="false" customHeight="false" outlineLevel="0" collapsed="false">
      <c r="A32" s="49" t="s">
        <v>104</v>
      </c>
      <c r="B32" s="50" t="s">
        <v>105</v>
      </c>
      <c r="C32" s="41" t="n">
        <f aca="false">D32+G32+J32+O32+S32+Y32+AD32+AI32+W32+X32+AJ32+AQ32</f>
        <v>10431932</v>
      </c>
      <c r="D32" s="42" t="n">
        <f aca="false">E32+F32</f>
        <v>0</v>
      </c>
      <c r="E32" s="45" t="n">
        <v>0</v>
      </c>
      <c r="F32" s="42" t="n">
        <v>0</v>
      </c>
      <c r="G32" s="42" t="n">
        <f aca="false">SUM(H32:I32)</f>
        <v>221182</v>
      </c>
      <c r="H32" s="45" t="n">
        <v>221182</v>
      </c>
      <c r="I32" s="42" t="n">
        <v>0</v>
      </c>
      <c r="J32" s="42" t="n">
        <f aca="false">K32+M32+N32+L32</f>
        <v>803900</v>
      </c>
      <c r="K32" s="47" t="n">
        <v>296000</v>
      </c>
      <c r="L32" s="42" t="n">
        <v>0</v>
      </c>
      <c r="M32" s="45" t="n">
        <v>447900</v>
      </c>
      <c r="N32" s="42" t="n">
        <v>60000</v>
      </c>
      <c r="O32" s="44" t="n">
        <f aca="false">SUM(P32:R32)</f>
        <v>75785</v>
      </c>
      <c r="P32" s="43" t="n">
        <v>42785</v>
      </c>
      <c r="Q32" s="45" t="n">
        <v>17500</v>
      </c>
      <c r="R32" s="45" t="n">
        <v>15500</v>
      </c>
      <c r="S32" s="42" t="n">
        <f aca="false">T32+U32+V32</f>
        <v>4985000</v>
      </c>
      <c r="T32" s="45" t="n">
        <v>4899000</v>
      </c>
      <c r="U32" s="45" t="n">
        <v>86000</v>
      </c>
      <c r="V32" s="42" t="n">
        <v>0</v>
      </c>
      <c r="W32" s="45" t="n">
        <v>198000</v>
      </c>
      <c r="X32" s="45" t="n">
        <v>0</v>
      </c>
      <c r="Y32" s="45" t="n">
        <f aca="false">Z32+AC32</f>
        <v>2198000</v>
      </c>
      <c r="Z32" s="45" t="n">
        <f aca="false">AA32+AB32</f>
        <v>2198000</v>
      </c>
      <c r="AA32" s="45" t="n">
        <v>18000</v>
      </c>
      <c r="AB32" s="46" t="n">
        <v>2180000</v>
      </c>
      <c r="AC32" s="45" t="n">
        <v>0</v>
      </c>
      <c r="AD32" s="45" t="n">
        <f aca="false">SUM(AE32:AH32)</f>
        <v>580065</v>
      </c>
      <c r="AE32" s="45" t="n">
        <v>580065</v>
      </c>
      <c r="AF32" s="45" t="n">
        <v>0</v>
      </c>
      <c r="AG32" s="45" t="n">
        <v>0</v>
      </c>
      <c r="AH32" s="45" t="n">
        <v>0</v>
      </c>
      <c r="AI32" s="47" t="n">
        <v>265000</v>
      </c>
      <c r="AJ32" s="45" t="n">
        <f aca="false">SUM(AK32:AN32)</f>
        <v>1105000</v>
      </c>
      <c r="AK32" s="45" t="n">
        <v>52000</v>
      </c>
      <c r="AL32" s="45" t="n">
        <v>0</v>
      </c>
      <c r="AM32" s="45" t="n">
        <v>947000</v>
      </c>
      <c r="AN32" s="45" t="n">
        <f aca="false">AO32+AP32</f>
        <v>106000</v>
      </c>
      <c r="AO32" s="45" t="n">
        <v>0</v>
      </c>
      <c r="AP32" s="45" t="n">
        <v>106000</v>
      </c>
      <c r="AQ32" s="45" t="n">
        <v>0</v>
      </c>
      <c r="AR32" s="1"/>
      <c r="AS32" s="48"/>
    </row>
    <row r="33" customFormat="false" ht="12.75" hidden="false" customHeight="false" outlineLevel="0" collapsed="false">
      <c r="A33" s="49" t="s">
        <v>106</v>
      </c>
      <c r="B33" s="50" t="s">
        <v>107</v>
      </c>
      <c r="C33" s="41" t="n">
        <f aca="false">D33+G33+J33+O33+S33+Y33+AD33+AI33+W33+X33+AJ33+AQ33</f>
        <v>9648603</v>
      </c>
      <c r="D33" s="42" t="n">
        <f aca="false">E33+F33</f>
        <v>0</v>
      </c>
      <c r="E33" s="45" t="n">
        <v>0</v>
      </c>
      <c r="F33" s="42" t="n">
        <v>0</v>
      </c>
      <c r="G33" s="42" t="n">
        <f aca="false">SUM(H33:I33)</f>
        <v>139246</v>
      </c>
      <c r="H33" s="45" t="n">
        <v>139246</v>
      </c>
      <c r="I33" s="42" t="n">
        <v>0</v>
      </c>
      <c r="J33" s="42" t="n">
        <f aca="false">K33+M33+N33+L33</f>
        <v>622700</v>
      </c>
      <c r="K33" s="47" t="n">
        <v>208000</v>
      </c>
      <c r="L33" s="42" t="n">
        <v>0</v>
      </c>
      <c r="M33" s="42" t="n">
        <v>414700</v>
      </c>
      <c r="N33" s="42" t="n">
        <v>0</v>
      </c>
      <c r="O33" s="44" t="n">
        <f aca="false">SUM(P33:R33)</f>
        <v>60394</v>
      </c>
      <c r="P33" s="43" t="n">
        <v>37394</v>
      </c>
      <c r="Q33" s="45" t="n">
        <v>13500</v>
      </c>
      <c r="R33" s="45" t="n">
        <v>9500</v>
      </c>
      <c r="S33" s="42" t="n">
        <f aca="false">T33+U33+V33</f>
        <v>4114000</v>
      </c>
      <c r="T33" s="45" t="n">
        <v>4052000</v>
      </c>
      <c r="U33" s="45" t="n">
        <v>62000</v>
      </c>
      <c r="V33" s="42" t="n">
        <v>0</v>
      </c>
      <c r="W33" s="45" t="n">
        <v>132000</v>
      </c>
      <c r="X33" s="45" t="n">
        <v>0</v>
      </c>
      <c r="Y33" s="45" t="n">
        <f aca="false">Z33+AC33</f>
        <v>1245000</v>
      </c>
      <c r="Z33" s="45" t="n">
        <f aca="false">AA33+AB33</f>
        <v>1245000</v>
      </c>
      <c r="AA33" s="45" t="n">
        <v>25000</v>
      </c>
      <c r="AB33" s="46" t="n">
        <v>1220000</v>
      </c>
      <c r="AC33" s="45" t="n">
        <v>0</v>
      </c>
      <c r="AD33" s="45" t="n">
        <f aca="false">SUM(AE33:AH33)</f>
        <v>2320263</v>
      </c>
      <c r="AE33" s="45" t="n">
        <v>2320263</v>
      </c>
      <c r="AF33" s="45" t="n">
        <v>0</v>
      </c>
      <c r="AG33" s="45" t="n">
        <v>0</v>
      </c>
      <c r="AH33" s="45" t="n">
        <v>0</v>
      </c>
      <c r="AI33" s="47" t="n">
        <v>131000</v>
      </c>
      <c r="AJ33" s="45" t="n">
        <f aca="false">SUM(AK33:AN33)</f>
        <v>884000</v>
      </c>
      <c r="AK33" s="45" t="n">
        <v>43000</v>
      </c>
      <c r="AL33" s="45" t="n">
        <v>0</v>
      </c>
      <c r="AM33" s="45" t="n">
        <v>648000</v>
      </c>
      <c r="AN33" s="45" t="n">
        <f aca="false">AO33+AP33</f>
        <v>193000</v>
      </c>
      <c r="AO33" s="45" t="n">
        <v>0</v>
      </c>
      <c r="AP33" s="45" t="n">
        <v>193000</v>
      </c>
      <c r="AQ33" s="45" t="n">
        <v>0</v>
      </c>
      <c r="AR33" s="1"/>
      <c r="AS33" s="48"/>
    </row>
    <row r="34" customFormat="false" ht="12.75" hidden="false" customHeight="false" outlineLevel="0" collapsed="false">
      <c r="A34" s="49" t="s">
        <v>108</v>
      </c>
      <c r="B34" s="50" t="s">
        <v>109</v>
      </c>
      <c r="C34" s="41" t="n">
        <f aca="false">D34+G34+J34+O34+S34+Y34+AD34+AI34+W34+X34+AJ34+AQ34</f>
        <v>6602808</v>
      </c>
      <c r="D34" s="42" t="n">
        <f aca="false">E34+F34</f>
        <v>0</v>
      </c>
      <c r="E34" s="45" t="n">
        <v>0</v>
      </c>
      <c r="F34" s="42" t="n">
        <v>0</v>
      </c>
      <c r="G34" s="42" t="n">
        <f aca="false">SUM(H34:I34)</f>
        <v>56670</v>
      </c>
      <c r="H34" s="45" t="n">
        <v>56670</v>
      </c>
      <c r="I34" s="42" t="n">
        <v>0</v>
      </c>
      <c r="J34" s="42" t="n">
        <f aca="false">K34+M34+N34+L34</f>
        <v>657200</v>
      </c>
      <c r="K34" s="47" t="n">
        <v>222000</v>
      </c>
      <c r="L34" s="42" t="n">
        <v>20000</v>
      </c>
      <c r="M34" s="45" t="n">
        <v>415200</v>
      </c>
      <c r="N34" s="42" t="n">
        <v>0</v>
      </c>
      <c r="O34" s="44" t="n">
        <f aca="false">SUM(P34:R34)</f>
        <v>55035</v>
      </c>
      <c r="P34" s="43" t="n">
        <v>33035</v>
      </c>
      <c r="Q34" s="45" t="n">
        <v>12500</v>
      </c>
      <c r="R34" s="45" t="n">
        <v>9500</v>
      </c>
      <c r="S34" s="42" t="n">
        <f aca="false">T34+U34+V34</f>
        <v>4201000</v>
      </c>
      <c r="T34" s="45" t="n">
        <v>4112000</v>
      </c>
      <c r="U34" s="45" t="n">
        <v>89000</v>
      </c>
      <c r="V34" s="42" t="n">
        <v>0</v>
      </c>
      <c r="W34" s="45" t="n">
        <v>132000</v>
      </c>
      <c r="X34" s="45" t="n">
        <v>0</v>
      </c>
      <c r="Y34" s="45" t="n">
        <f aca="false">Z34+AC34</f>
        <v>856000</v>
      </c>
      <c r="Z34" s="45" t="n">
        <f aca="false">AA34+AB34</f>
        <v>856000</v>
      </c>
      <c r="AA34" s="45" t="n">
        <v>6000</v>
      </c>
      <c r="AB34" s="46" t="n">
        <v>850000</v>
      </c>
      <c r="AC34" s="45" t="n">
        <v>0</v>
      </c>
      <c r="AD34" s="45" t="n">
        <f aca="false">SUM(AE34:AH34)</f>
        <v>128903</v>
      </c>
      <c r="AE34" s="45" t="n">
        <v>128903</v>
      </c>
      <c r="AF34" s="45" t="n">
        <v>0</v>
      </c>
      <c r="AG34" s="45" t="n">
        <v>0</v>
      </c>
      <c r="AH34" s="45" t="n">
        <v>0</v>
      </c>
      <c r="AI34" s="47" t="n">
        <v>145000</v>
      </c>
      <c r="AJ34" s="45" t="n">
        <f aca="false">SUM(AK34:AN34)</f>
        <v>371000</v>
      </c>
      <c r="AK34" s="45" t="n">
        <v>17000</v>
      </c>
      <c r="AL34" s="45" t="n">
        <v>0</v>
      </c>
      <c r="AM34" s="45" t="n">
        <v>323000</v>
      </c>
      <c r="AN34" s="45" t="n">
        <f aca="false">AO34+AP34</f>
        <v>31000</v>
      </c>
      <c r="AO34" s="45" t="n">
        <v>31000</v>
      </c>
      <c r="AP34" s="45" t="n">
        <v>0</v>
      </c>
      <c r="AQ34" s="45" t="n">
        <v>0</v>
      </c>
      <c r="AR34" s="1"/>
      <c r="AS34" s="48"/>
    </row>
    <row r="35" customFormat="false" ht="12.75" hidden="false" customHeight="false" outlineLevel="0" collapsed="false">
      <c r="A35" s="49" t="s">
        <v>110</v>
      </c>
      <c r="B35" s="50" t="s">
        <v>111</v>
      </c>
      <c r="C35" s="41" t="n">
        <f aca="false">D35+G35+J35+O35+S35+Y35+AD35+AI35+W35+X35+AJ35+AQ35</f>
        <v>14248527</v>
      </c>
      <c r="D35" s="42" t="n">
        <f aca="false">E35+F35</f>
        <v>25000</v>
      </c>
      <c r="E35" s="45" t="n">
        <v>0</v>
      </c>
      <c r="F35" s="42" t="n">
        <v>25000</v>
      </c>
      <c r="G35" s="42" t="n">
        <f aca="false">SUM(H35:I35)</f>
        <v>86060</v>
      </c>
      <c r="H35" s="45" t="n">
        <v>86060</v>
      </c>
      <c r="I35" s="42" t="n">
        <v>0</v>
      </c>
      <c r="J35" s="42" t="n">
        <f aca="false">K35+M35+N35+L35</f>
        <v>676300</v>
      </c>
      <c r="K35" s="47" t="n">
        <v>180000</v>
      </c>
      <c r="L35" s="42" t="n">
        <v>0</v>
      </c>
      <c r="M35" s="42" t="n">
        <v>481300</v>
      </c>
      <c r="N35" s="42" t="n">
        <v>15000</v>
      </c>
      <c r="O35" s="44" t="n">
        <f aca="false">SUM(P35:R35)</f>
        <v>83167</v>
      </c>
      <c r="P35" s="43" t="n">
        <v>49667</v>
      </c>
      <c r="Q35" s="45" t="n">
        <v>21000</v>
      </c>
      <c r="R35" s="45" t="n">
        <v>12500</v>
      </c>
      <c r="S35" s="42" t="n">
        <f aca="false">T35+U35+V35</f>
        <v>11593000</v>
      </c>
      <c r="T35" s="45" t="n">
        <v>11359000</v>
      </c>
      <c r="U35" s="45" t="n">
        <v>234000</v>
      </c>
      <c r="V35" s="42" t="n">
        <v>0</v>
      </c>
      <c r="W35" s="45" t="n">
        <v>264000</v>
      </c>
      <c r="X35" s="45" t="n">
        <v>0</v>
      </c>
      <c r="Y35" s="45" t="n">
        <f aca="false">Z35+AC35</f>
        <v>12000</v>
      </c>
      <c r="Z35" s="45" t="n">
        <f aca="false">AA35+AB35</f>
        <v>12000</v>
      </c>
      <c r="AA35" s="45" t="n">
        <v>12000</v>
      </c>
      <c r="AB35" s="46" t="n">
        <v>0</v>
      </c>
      <c r="AC35" s="45" t="n">
        <v>0</v>
      </c>
      <c r="AD35" s="45" t="n">
        <f aca="false">SUM(AE35:AH35)</f>
        <v>0</v>
      </c>
      <c r="AE35" s="45" t="n">
        <v>0</v>
      </c>
      <c r="AF35" s="45" t="n">
        <v>0</v>
      </c>
      <c r="AG35" s="45" t="n">
        <v>0</v>
      </c>
      <c r="AH35" s="45" t="n">
        <v>0</v>
      </c>
      <c r="AI35" s="47" t="n">
        <v>443000</v>
      </c>
      <c r="AJ35" s="45" t="n">
        <f aca="false">SUM(AK35:AN35)</f>
        <v>1066000</v>
      </c>
      <c r="AK35" s="45" t="n">
        <v>54000</v>
      </c>
      <c r="AL35" s="45" t="n">
        <v>0</v>
      </c>
      <c r="AM35" s="45" t="n">
        <v>908000</v>
      </c>
      <c r="AN35" s="45" t="n">
        <f aca="false">AO35+AP35</f>
        <v>104000</v>
      </c>
      <c r="AO35" s="45" t="n">
        <v>80000</v>
      </c>
      <c r="AP35" s="45" t="n">
        <v>24000</v>
      </c>
      <c r="AQ35" s="45" t="n">
        <v>0</v>
      </c>
      <c r="AR35" s="1"/>
      <c r="AS35" s="48"/>
    </row>
    <row r="36" customFormat="false" ht="12.75" hidden="false" customHeight="false" outlineLevel="0" collapsed="false">
      <c r="A36" s="49" t="s">
        <v>112</v>
      </c>
      <c r="B36" s="50" t="s">
        <v>113</v>
      </c>
      <c r="C36" s="41" t="n">
        <f aca="false">D36+G36+J36+O36+S36+Y36+AD36+AI36+W36+X36+AJ36+AQ36</f>
        <v>40834266</v>
      </c>
      <c r="D36" s="42" t="n">
        <f aca="false">E36+F36</f>
        <v>0</v>
      </c>
      <c r="E36" s="45" t="n">
        <v>0</v>
      </c>
      <c r="F36" s="42" t="n">
        <v>0</v>
      </c>
      <c r="G36" s="42" t="n">
        <f aca="false">SUM(H36:I36)</f>
        <v>493300</v>
      </c>
      <c r="H36" s="45" t="n">
        <v>493300</v>
      </c>
      <c r="I36" s="42" t="n">
        <v>0</v>
      </c>
      <c r="J36" s="42" t="n">
        <f aca="false">K36+M36+N36+L36</f>
        <v>1935200</v>
      </c>
      <c r="K36" s="47" t="n">
        <v>593000</v>
      </c>
      <c r="L36" s="42" t="n">
        <v>0</v>
      </c>
      <c r="M36" s="42" t="n">
        <v>1342200</v>
      </c>
      <c r="N36" s="42" t="n">
        <v>0</v>
      </c>
      <c r="O36" s="44" t="n">
        <f aca="false">SUM(P36:R36)</f>
        <v>318281</v>
      </c>
      <c r="P36" s="43" t="n">
        <v>166781</v>
      </c>
      <c r="Q36" s="45" t="n">
        <v>122000</v>
      </c>
      <c r="R36" s="45" t="n">
        <v>29500</v>
      </c>
      <c r="S36" s="42" t="n">
        <f aca="false">T36+U36+V36</f>
        <v>26681000</v>
      </c>
      <c r="T36" s="45" t="n">
        <v>26120000</v>
      </c>
      <c r="U36" s="45" t="n">
        <v>561000</v>
      </c>
      <c r="V36" s="42" t="n">
        <v>0</v>
      </c>
      <c r="W36" s="45" t="n">
        <v>1056000</v>
      </c>
      <c r="X36" s="45" t="n">
        <v>0</v>
      </c>
      <c r="Y36" s="45" t="n">
        <f aca="false">Z36+AC36</f>
        <v>3167000</v>
      </c>
      <c r="Z36" s="45" t="n">
        <f aca="false">AA36+AB36</f>
        <v>3167000</v>
      </c>
      <c r="AA36" s="45" t="n">
        <v>137000</v>
      </c>
      <c r="AB36" s="46" t="n">
        <v>3030000</v>
      </c>
      <c r="AC36" s="45" t="n">
        <v>0</v>
      </c>
      <c r="AD36" s="45" t="n">
        <f aca="false">SUM(AE36:AH36)</f>
        <v>1353485</v>
      </c>
      <c r="AE36" s="45" t="n">
        <v>1353485</v>
      </c>
      <c r="AF36" s="45" t="n">
        <v>0</v>
      </c>
      <c r="AG36" s="45" t="n">
        <v>0</v>
      </c>
      <c r="AH36" s="45" t="n">
        <v>0</v>
      </c>
      <c r="AI36" s="47" t="n">
        <v>1011000</v>
      </c>
      <c r="AJ36" s="45" t="n">
        <f aca="false">SUM(AK36:AN36)</f>
        <v>4819000</v>
      </c>
      <c r="AK36" s="45" t="n">
        <v>212000</v>
      </c>
      <c r="AL36" s="45" t="n">
        <v>0</v>
      </c>
      <c r="AM36" s="45" t="n">
        <v>3572000</v>
      </c>
      <c r="AN36" s="45" t="n">
        <f aca="false">AO36+AP36</f>
        <v>1035000</v>
      </c>
      <c r="AO36" s="45" t="n">
        <v>64000</v>
      </c>
      <c r="AP36" s="45" t="n">
        <v>971000</v>
      </c>
      <c r="AQ36" s="45" t="n">
        <v>0</v>
      </c>
      <c r="AR36" s="1"/>
      <c r="AS36" s="48"/>
    </row>
    <row r="37" customFormat="false" ht="12.75" hidden="false" customHeight="false" outlineLevel="0" collapsed="false">
      <c r="A37" s="49" t="s">
        <v>114</v>
      </c>
      <c r="B37" s="50" t="s">
        <v>115</v>
      </c>
      <c r="C37" s="41" t="n">
        <f aca="false">D37+G37+J37+O37+S37+Y37+AD37+AI37+W37+X37+AJ37+AQ37</f>
        <v>8886242</v>
      </c>
      <c r="D37" s="42" t="n">
        <f aca="false">E37+F37</f>
        <v>0</v>
      </c>
      <c r="E37" s="45" t="n">
        <v>0</v>
      </c>
      <c r="F37" s="42" t="n">
        <v>0</v>
      </c>
      <c r="G37" s="42" t="n">
        <f aca="false">SUM(H37:I37)</f>
        <v>151500</v>
      </c>
      <c r="H37" s="45" t="n">
        <v>151500</v>
      </c>
      <c r="I37" s="42" t="n">
        <v>0</v>
      </c>
      <c r="J37" s="42" t="n">
        <f aca="false">K37+M37+N37+L37</f>
        <v>575500</v>
      </c>
      <c r="K37" s="47" t="n">
        <v>121000</v>
      </c>
      <c r="L37" s="42" t="n">
        <v>0</v>
      </c>
      <c r="M37" s="42" t="n">
        <v>454500</v>
      </c>
      <c r="N37" s="42" t="n">
        <v>0</v>
      </c>
      <c r="O37" s="44" t="n">
        <f aca="false">SUM(P37:R37)</f>
        <v>47242</v>
      </c>
      <c r="P37" s="43" t="n">
        <v>30742</v>
      </c>
      <c r="Q37" s="45" t="n">
        <v>9000</v>
      </c>
      <c r="R37" s="45" t="n">
        <v>7500</v>
      </c>
      <c r="S37" s="42" t="n">
        <f aca="false">T37+U37+V37</f>
        <v>6657000</v>
      </c>
      <c r="T37" s="45" t="n">
        <v>6503000</v>
      </c>
      <c r="U37" s="45" t="n">
        <v>154000</v>
      </c>
      <c r="V37" s="42" t="n">
        <v>0</v>
      </c>
      <c r="W37" s="45" t="n">
        <v>132000</v>
      </c>
      <c r="X37" s="45" t="n">
        <v>0</v>
      </c>
      <c r="Y37" s="45" t="n">
        <f aca="false">Z37+AC37</f>
        <v>448000</v>
      </c>
      <c r="Z37" s="45" t="n">
        <f aca="false">AA37+AB37</f>
        <v>448000</v>
      </c>
      <c r="AA37" s="45" t="n">
        <v>8000</v>
      </c>
      <c r="AB37" s="46" t="n">
        <v>440000</v>
      </c>
      <c r="AC37" s="45" t="n">
        <v>0</v>
      </c>
      <c r="AD37" s="45" t="n">
        <f aca="false">SUM(AE37:AH37)</f>
        <v>420000</v>
      </c>
      <c r="AE37" s="45" t="n">
        <v>0</v>
      </c>
      <c r="AF37" s="45" t="n">
        <v>0</v>
      </c>
      <c r="AG37" s="45" t="n">
        <v>420000</v>
      </c>
      <c r="AH37" s="45" t="n">
        <v>0</v>
      </c>
      <c r="AI37" s="47" t="n">
        <v>0</v>
      </c>
      <c r="AJ37" s="45" t="n">
        <f aca="false">SUM(AK37:AN37)</f>
        <v>455000</v>
      </c>
      <c r="AK37" s="45" t="n">
        <v>23000</v>
      </c>
      <c r="AL37" s="45" t="n">
        <v>0</v>
      </c>
      <c r="AM37" s="45" t="n">
        <v>363000</v>
      </c>
      <c r="AN37" s="45" t="n">
        <f aca="false">AO37+AP37</f>
        <v>69000</v>
      </c>
      <c r="AO37" s="45" t="n">
        <v>0</v>
      </c>
      <c r="AP37" s="45" t="n">
        <v>69000</v>
      </c>
      <c r="AQ37" s="45" t="n">
        <v>0</v>
      </c>
      <c r="AR37" s="1"/>
      <c r="AS37" s="48"/>
    </row>
    <row r="38" customFormat="false" ht="12.75" hidden="false" customHeight="false" outlineLevel="0" collapsed="false">
      <c r="A38" s="52" t="s">
        <v>116</v>
      </c>
      <c r="B38" s="53" t="s">
        <v>117</v>
      </c>
      <c r="C38" s="41" t="n">
        <f aca="false">D38+G38+J38+O38+S38+Y38+AD38+AI38+W38+X38+AJ38+AQ38</f>
        <v>9497208</v>
      </c>
      <c r="D38" s="42" t="n">
        <f aca="false">E38+F38</f>
        <v>0</v>
      </c>
      <c r="E38" s="54" t="n">
        <v>0</v>
      </c>
      <c r="F38" s="42" t="n">
        <v>0</v>
      </c>
      <c r="G38" s="54" t="n">
        <f aca="false">SUM(H38:I38)</f>
        <v>67600</v>
      </c>
      <c r="H38" s="54" t="n">
        <v>67600</v>
      </c>
      <c r="I38" s="42" t="n">
        <v>0</v>
      </c>
      <c r="J38" s="51" t="n">
        <f aca="false">K38+M38+N38+L38</f>
        <v>636900</v>
      </c>
      <c r="K38" s="55" t="n">
        <v>180000</v>
      </c>
      <c r="L38" s="42" t="n">
        <v>0</v>
      </c>
      <c r="M38" s="51" t="n">
        <v>456900</v>
      </c>
      <c r="N38" s="42" t="n">
        <v>0</v>
      </c>
      <c r="O38" s="56" t="n">
        <f aca="false">SUM(P38:R38)</f>
        <v>47186</v>
      </c>
      <c r="P38" s="57" t="n">
        <v>27186</v>
      </c>
      <c r="Q38" s="54" t="n">
        <v>12000</v>
      </c>
      <c r="R38" s="54" t="n">
        <v>8000</v>
      </c>
      <c r="S38" s="42" t="n">
        <f aca="false">T38+U38+V38</f>
        <v>4106000</v>
      </c>
      <c r="T38" s="45" t="n">
        <v>4033000</v>
      </c>
      <c r="U38" s="54" t="n">
        <v>73000</v>
      </c>
      <c r="V38" s="42" t="n">
        <v>0</v>
      </c>
      <c r="W38" s="54" t="n">
        <v>132000</v>
      </c>
      <c r="X38" s="54" t="n">
        <v>0</v>
      </c>
      <c r="Y38" s="54" t="n">
        <f aca="false">Z38+AC38</f>
        <v>1329000</v>
      </c>
      <c r="Z38" s="45" t="n">
        <f aca="false">AA38+AB38</f>
        <v>1329000</v>
      </c>
      <c r="AA38" s="54" t="n">
        <v>19000</v>
      </c>
      <c r="AB38" s="58" t="n">
        <v>1310000</v>
      </c>
      <c r="AC38" s="45" t="n">
        <v>0</v>
      </c>
      <c r="AD38" s="54" t="n">
        <f aca="false">SUM(AE38:AH38)</f>
        <v>2642522</v>
      </c>
      <c r="AE38" s="45" t="n">
        <v>2642522</v>
      </c>
      <c r="AF38" s="54" t="n">
        <v>0</v>
      </c>
      <c r="AG38" s="45" t="n">
        <v>0</v>
      </c>
      <c r="AH38" s="45" t="n">
        <v>0</v>
      </c>
      <c r="AI38" s="55" t="n">
        <v>0</v>
      </c>
      <c r="AJ38" s="45" t="n">
        <f aca="false">SUM(AK38:AN38)</f>
        <v>536000</v>
      </c>
      <c r="AK38" s="54" t="n">
        <v>27000</v>
      </c>
      <c r="AL38" s="45" t="n">
        <v>0</v>
      </c>
      <c r="AM38" s="54" t="n">
        <v>367000</v>
      </c>
      <c r="AN38" s="45" t="n">
        <f aca="false">AO38+AP38</f>
        <v>142000</v>
      </c>
      <c r="AO38" s="45" t="n">
        <v>0</v>
      </c>
      <c r="AP38" s="45" t="n">
        <v>142000</v>
      </c>
      <c r="AQ38" s="45" t="n">
        <v>0</v>
      </c>
      <c r="AR38" s="1"/>
      <c r="AS38" s="48"/>
    </row>
    <row r="39" s="38" customFormat="true" ht="12.75" hidden="false" customHeight="false" outlineLevel="0" collapsed="false">
      <c r="A39" s="59"/>
      <c r="B39" s="60"/>
      <c r="C39" s="61"/>
      <c r="D39" s="62"/>
      <c r="E39" s="62"/>
      <c r="F39" s="62"/>
      <c r="G39" s="62"/>
      <c r="H39" s="62"/>
      <c r="I39" s="62"/>
      <c r="J39" s="62"/>
      <c r="K39" s="62"/>
      <c r="L39" s="62"/>
      <c r="M39" s="59"/>
      <c r="N39" s="59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0"/>
      <c r="AK39" s="62"/>
      <c r="AL39" s="60"/>
      <c r="AM39" s="60"/>
      <c r="AN39" s="60"/>
      <c r="AO39" s="60"/>
      <c r="AP39" s="60"/>
      <c r="AQ39" s="62"/>
    </row>
    <row r="40" s="68" customFormat="true" ht="12.75" hidden="false" customHeight="false" outlineLevel="0" collapsed="false">
      <c r="A40" s="63" t="s">
        <v>118</v>
      </c>
      <c r="B40" s="63"/>
      <c r="C40" s="64" t="n">
        <f aca="false">D40+G40+J40+O40+S40+Y40+AD40+AI40+W40+X40+AJ40+AQ40</f>
        <v>7973466</v>
      </c>
      <c r="D40" s="65" t="n">
        <f aca="false">E40+F40</f>
        <v>80000</v>
      </c>
      <c r="E40" s="65" t="n">
        <v>35000</v>
      </c>
      <c r="F40" s="65" t="n">
        <v>45000</v>
      </c>
      <c r="G40" s="65" t="n">
        <f aca="false">SUM(H40:I40)</f>
        <v>463000</v>
      </c>
      <c r="H40" s="66" t="n">
        <f aca="false">59000+404000</f>
        <v>463000</v>
      </c>
      <c r="I40" s="66" t="n">
        <v>0</v>
      </c>
      <c r="J40" s="66" t="n">
        <f aca="false">K40+M40+N40+L40</f>
        <v>235400</v>
      </c>
      <c r="K40" s="66" t="n">
        <v>52000</v>
      </c>
      <c r="L40" s="66" t="n">
        <v>0</v>
      </c>
      <c r="M40" s="66" t="n">
        <v>183400</v>
      </c>
      <c r="N40" s="66" t="n">
        <v>0</v>
      </c>
      <c r="O40" s="66" t="n">
        <f aca="false">SUM(P40:R40)</f>
        <v>61000</v>
      </c>
      <c r="P40" s="66" t="n">
        <v>0</v>
      </c>
      <c r="Q40" s="66" t="n">
        <v>61000</v>
      </c>
      <c r="R40" s="66" t="n">
        <v>0</v>
      </c>
      <c r="S40" s="66" t="n">
        <f aca="false">SUM(T40:U40)</f>
        <v>5000000</v>
      </c>
      <c r="T40" s="66" t="n">
        <v>5000000</v>
      </c>
      <c r="U40" s="66" t="n">
        <v>0</v>
      </c>
      <c r="V40" s="66" t="n">
        <v>0</v>
      </c>
      <c r="W40" s="66" t="n">
        <v>0</v>
      </c>
      <c r="X40" s="67" t="n">
        <v>1037000</v>
      </c>
      <c r="Y40" s="66" t="n">
        <f aca="false">Z40+AC40</f>
        <v>16000</v>
      </c>
      <c r="Z40" s="66" t="n">
        <f aca="false">AA40+AB40</f>
        <v>6000</v>
      </c>
      <c r="AA40" s="66" t="n">
        <v>6000</v>
      </c>
      <c r="AB40" s="66" t="n">
        <v>0</v>
      </c>
      <c r="AC40" s="66" t="n">
        <v>10000</v>
      </c>
      <c r="AD40" s="66" t="n">
        <f aca="false">SUM(AE40:AH40)</f>
        <v>374066</v>
      </c>
      <c r="AE40" s="66" t="n">
        <v>0</v>
      </c>
      <c r="AF40" s="66" t="n">
        <v>19066</v>
      </c>
      <c r="AG40" s="66" t="n">
        <v>255000</v>
      </c>
      <c r="AH40" s="66" t="n">
        <v>100000</v>
      </c>
      <c r="AI40" s="66" t="n">
        <v>80000</v>
      </c>
      <c r="AJ40" s="66" t="n">
        <f aca="false">SUM(AK40:AN40)</f>
        <v>627000</v>
      </c>
      <c r="AK40" s="66" t="n">
        <v>20000</v>
      </c>
      <c r="AL40" s="66" t="n">
        <v>164000</v>
      </c>
      <c r="AM40" s="66" t="n">
        <v>390000</v>
      </c>
      <c r="AN40" s="66" t="n">
        <f aca="false">AO40+AP40</f>
        <v>53000</v>
      </c>
      <c r="AO40" s="66" t="n">
        <v>20000</v>
      </c>
      <c r="AP40" s="66" t="n">
        <v>33000</v>
      </c>
      <c r="AQ40" s="66" t="n">
        <v>0</v>
      </c>
    </row>
    <row r="41" s="70" customFormat="tru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</row>
    <row r="42" s="74" customFormat="true" ht="12.75" hidden="false" customHeight="false" outlineLevel="0" collapsed="false">
      <c r="A42" s="71"/>
      <c r="B42" s="71" t="s">
        <v>119</v>
      </c>
      <c r="C42" s="72" t="n">
        <f aca="false">SUM(C18:C41)</f>
        <v>267360000</v>
      </c>
      <c r="D42" s="72" t="n">
        <f aca="false">SUM(D18:D41)</f>
        <v>105000</v>
      </c>
      <c r="E42" s="72" t="n">
        <f aca="false">SUM(E18:E41)</f>
        <v>35000</v>
      </c>
      <c r="F42" s="72" t="n">
        <f aca="false">SUM(F18:F41)</f>
        <v>70000</v>
      </c>
      <c r="G42" s="72" t="n">
        <f aca="false">SUM(G18:G41)</f>
        <v>4060000</v>
      </c>
      <c r="H42" s="72" t="n">
        <f aca="false">SUM(H18:H41)</f>
        <v>4040000</v>
      </c>
      <c r="I42" s="72" t="n">
        <f aca="false">SUM(I18:I41)</f>
        <v>20000</v>
      </c>
      <c r="J42" s="72" t="n">
        <f aca="false">K42+M42+N42+L42</f>
        <v>17956000</v>
      </c>
      <c r="K42" s="72" t="n">
        <f aca="false">SUM(K18:K41)</f>
        <v>6868000</v>
      </c>
      <c r="L42" s="72" t="n">
        <f aca="false">SUM(L18:L41)</f>
        <v>150000</v>
      </c>
      <c r="M42" s="72" t="n">
        <f aca="false">SUM(M18:M41)</f>
        <v>10838000</v>
      </c>
      <c r="N42" s="72" t="n">
        <f aca="false">SUM(N18:N41)</f>
        <v>100000</v>
      </c>
      <c r="O42" s="72" t="n">
        <f aca="false">SUM(O18:O41)</f>
        <v>1828000</v>
      </c>
      <c r="P42" s="72" t="n">
        <f aca="false">SUM(P18:P41)</f>
        <v>1078000</v>
      </c>
      <c r="Q42" s="72" t="n">
        <f aca="false">SUM(Q18:Q41)</f>
        <v>500000</v>
      </c>
      <c r="R42" s="72" t="n">
        <f aca="false">SUM(R18:R41)</f>
        <v>250000</v>
      </c>
      <c r="S42" s="72" t="n">
        <f aca="false">SUM(S18:S41)</f>
        <v>137279000</v>
      </c>
      <c r="T42" s="72" t="n">
        <f aca="false">SUM(T18:T41)</f>
        <v>132375000</v>
      </c>
      <c r="U42" s="72" t="n">
        <f aca="false">SUM(U18:U41)</f>
        <v>2414000</v>
      </c>
      <c r="V42" s="72" t="n">
        <f aca="false">SUM(V18:V41)</f>
        <v>2490000</v>
      </c>
      <c r="W42" s="72" t="n">
        <f aca="false">SUM(W18:W40)</f>
        <v>4488000</v>
      </c>
      <c r="X42" s="72" t="n">
        <f aca="false">SUM(X18:X40)</f>
        <v>1037000</v>
      </c>
      <c r="Y42" s="72" t="n">
        <f aca="false">SUM(Y18:Y40)</f>
        <v>27930000</v>
      </c>
      <c r="Z42" s="72" t="n">
        <f aca="false">SUM(Z18:Z41)</f>
        <v>27920000</v>
      </c>
      <c r="AA42" s="72" t="n">
        <f aca="false">SUM(AA18:AA41)</f>
        <v>600000</v>
      </c>
      <c r="AB42" s="72" t="n">
        <f aca="false">SUM(AB18:AB41)</f>
        <v>27320000</v>
      </c>
      <c r="AC42" s="72" t="n">
        <f aca="false">SUM(AC18:AC41)</f>
        <v>10000</v>
      </c>
      <c r="AD42" s="72" t="n">
        <f aca="false">SUM(AD18:AD41)</f>
        <v>44596000</v>
      </c>
      <c r="AE42" s="72" t="n">
        <f aca="false">SUM(AE18:AE41)</f>
        <v>38381000</v>
      </c>
      <c r="AF42" s="72" t="n">
        <f aca="false">SUM(AF18:AF41)</f>
        <v>5020000</v>
      </c>
      <c r="AG42" s="72" t="n">
        <f aca="false">SUM(AG18:AG41)</f>
        <v>1095000</v>
      </c>
      <c r="AH42" s="72" t="n">
        <f aca="false">SUM(AH18:AH41)</f>
        <v>100000</v>
      </c>
      <c r="AI42" s="72" t="n">
        <f aca="false">SUM(AI18:AI41)</f>
        <v>4509000</v>
      </c>
      <c r="AJ42" s="73" t="n">
        <f aca="false">SUM(AK42:AN42)</f>
        <v>23522000</v>
      </c>
      <c r="AK42" s="72" t="n">
        <f aca="false">SUM(AK18:AK41)</f>
        <v>1077000</v>
      </c>
      <c r="AL42" s="72" t="n">
        <f aca="false">SUM(AL18:AL41)</f>
        <v>164000</v>
      </c>
      <c r="AM42" s="72" t="n">
        <f aca="false">SUM(AM18:AM41)</f>
        <v>17990000</v>
      </c>
      <c r="AN42" s="72" t="n">
        <f aca="false">AO42+AP42</f>
        <v>4291000</v>
      </c>
      <c r="AO42" s="72" t="n">
        <f aca="false">SUM(AO18:AO41)</f>
        <v>370000</v>
      </c>
      <c r="AP42" s="72" t="n">
        <f aca="false">SUM(AP18:AP41)</f>
        <v>3921000</v>
      </c>
      <c r="AQ42" s="72" t="n">
        <f aca="false">SUM(AQ18:AQ41)</f>
        <v>50000</v>
      </c>
    </row>
    <row r="43" customFormat="false" ht="12.75" hidden="false" customHeight="false" outlineLevel="0" collapsed="false">
      <c r="C43" s="75"/>
      <c r="G43" s="76"/>
    </row>
    <row r="44" customFormat="false" ht="12.75" hidden="false" customHeight="false" outlineLevel="0" collapsed="false">
      <c r="C44" s="76"/>
    </row>
    <row r="47" customFormat="false" ht="12.75" hidden="false" customHeight="false" outlineLevel="0" collapsed="false">
      <c r="C47" s="76"/>
    </row>
  </sheetData>
  <mergeCells count="36">
    <mergeCell ref="A7:AI7"/>
    <mergeCell ref="A8:AI8"/>
    <mergeCell ref="A9:AI9"/>
    <mergeCell ref="A11:A16"/>
    <mergeCell ref="B11:B16"/>
    <mergeCell ref="C11:AQ11"/>
    <mergeCell ref="C12:C16"/>
    <mergeCell ref="D12:AQ12"/>
    <mergeCell ref="D13:D16"/>
    <mergeCell ref="E13:F13"/>
    <mergeCell ref="G13:G16"/>
    <mergeCell ref="H13:I13"/>
    <mergeCell ref="J13:J16"/>
    <mergeCell ref="K13:N13"/>
    <mergeCell ref="O13:O16"/>
    <mergeCell ref="P13:R13"/>
    <mergeCell ref="S13:S16"/>
    <mergeCell ref="T13:V13"/>
    <mergeCell ref="Y13:Y16"/>
    <mergeCell ref="Z13:AC13"/>
    <mergeCell ref="AD13:AD16"/>
    <mergeCell ref="AE13:AH13"/>
    <mergeCell ref="AJ13:AJ16"/>
    <mergeCell ref="AK13:AP13"/>
    <mergeCell ref="H14:I15"/>
    <mergeCell ref="K14:L14"/>
    <mergeCell ref="M14:N14"/>
    <mergeCell ref="Q14:R14"/>
    <mergeCell ref="T14:V14"/>
    <mergeCell ref="AA14:AB14"/>
    <mergeCell ref="AO14:AP14"/>
    <mergeCell ref="AA15:AA16"/>
    <mergeCell ref="AB15:AB16"/>
    <mergeCell ref="AO15:AO16"/>
    <mergeCell ref="AP15:AP16"/>
    <mergeCell ref="A40:B40"/>
  </mergeCells>
  <printOptions headings="false" gridLines="false" gridLinesSet="true" horizontalCentered="false" verticalCentered="false"/>
  <pageMargins left="0.157638888888889" right="0.157638888888889" top="0.669444444444445" bottom="0.4722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iotr Winnicki</cp:lastModifiedBy>
  <cp:lastPrinted>2019-10-23T09:59:45Z</cp:lastPrinted>
  <dcterms:modified xsi:type="dcterms:W3CDTF">2020-04-21T07:19:18Z</dcterms:modified>
  <cp:revision>0</cp:revision>
  <dc:subject/>
  <dc:title/>
</cp:coreProperties>
</file>